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.рейтинг ГРБС за 2023" sheetId="1" state="visible" r:id="rId2"/>
  </sheets>
  <externalReferences>
    <externalReference r:id="rId3"/>
  </externalReferences>
  <definedNames>
    <definedName function="false" hidden="false" localSheetId="0" name="_xlnm.Print_Titles" vbProcedure="false">'свод.рейтинг ГРБС за 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водный рейтинг главных распорядителей средств бюджета Молчановского района по качеству финансового управления за 2023 год </t>
  </si>
  <si>
    <t xml:space="preserve">№ пп</t>
  </si>
  <si>
    <t xml:space="preserve">Наименование главного распорядителя средств бюджета Молчановского района</t>
  </si>
  <si>
    <t xml:space="preserve">КВСР </t>
  </si>
  <si>
    <t xml:space="preserve">Место</t>
  </si>
  <si>
    <t xml:space="preserve">Итоговая оценка  с учетом коэффициента сложности управления финансами       (в баллах)</t>
  </si>
  <si>
    <t xml:space="preserve">Итоговая оценка            (в баллах)</t>
  </si>
  <si>
    <t xml:space="preserve">Оценка качества финансового менеджмента главных распорядителей средств бюджета Молчановского района по направлениям:</t>
  </si>
  <si>
    <t xml:space="preserve">Оценка механизмов планирования расходов бюджета</t>
  </si>
  <si>
    <t xml:space="preserve">Оценка результатов исполнения бюджета в части расходов</t>
  </si>
  <si>
    <t xml:space="preserve">Оценка предоставления муниципальных услуг в соответствии с муниципальным заданием</t>
  </si>
  <si>
    <t xml:space="preserve">Оценка состояния учета и отчетности</t>
  </si>
  <si>
    <t xml:space="preserve">Оценка организации контроля</t>
  </si>
  <si>
    <t xml:space="preserve">МКУ "Управление образования Администрации Молчановского района Томской области"</t>
  </si>
  <si>
    <t xml:space="preserve">Администрация Молчановского района</t>
  </si>
  <si>
    <t xml:space="preserve">МКУ Управление финансов Администрации Молчановского района Томской области </t>
  </si>
  <si>
    <t xml:space="preserve">МКУ «Отдел по управлению муниципальным имуществом Администрации Молчановского района Томской области» </t>
  </si>
  <si>
    <t xml:space="preserve">Дума Молчановского района </t>
  </si>
  <si>
    <t xml:space="preserve">Контрольно-счетный орган муниципального образования «Молчановский район»</t>
  </si>
  <si>
    <t xml:space="preserve">Среднее значение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%20&#1056;&#1077;&#1079;&#1091;&#1083;&#1100;&#1090;&#1072;&#1090;&#1099;%20&#1086;&#1094;&#1077;&#1085;&#1082;&#1080;%20&#1082;&#1072;&#1095;&#1077;&#1089;&#1090;&#1074;&#1072;%20&#1091;&#1087;&#1088;&#1072;&#1074;&#1083;&#1077;&#1085;&#1080;&#1103;%20&#1073;&#1102;&#1076;&#1078;&#1077;&#1090;&#1085;&#1099;&#1084;%20&#1087;&#1088;&#1086;&#1094;&#1077;&#1089;&#1089;&#1086;&#1084;%20&#1074;%20&#1052;&#1054;%20&#1087;&#1086;%20&#1080;&#1090;&#1086;&#1075;&#1072;&#1084;%202022%20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йтинг ГРБС за 2021"/>
      <sheetName val="Лист1"/>
    </sheetNames>
    <sheetDataSet>
      <sheetData sheetId="0">
        <row r="9">
          <cell r="I9">
            <v>7</v>
          </cell>
        </row>
        <row r="9">
          <cell r="Y9">
            <v>11</v>
          </cell>
        </row>
        <row r="9">
          <cell r="AD9">
            <v>10</v>
          </cell>
        </row>
        <row r="9">
          <cell r="AK9">
            <v>15</v>
          </cell>
        </row>
        <row r="10">
          <cell r="I10">
            <v>0</v>
          </cell>
        </row>
        <row r="10">
          <cell r="Y10">
            <v>0</v>
          </cell>
        </row>
        <row r="10">
          <cell r="AD10">
            <v>10</v>
          </cell>
        </row>
        <row r="10">
          <cell r="AK10">
            <v>15</v>
          </cell>
        </row>
        <row r="11">
          <cell r="I11">
            <v>7</v>
          </cell>
        </row>
        <row r="11">
          <cell r="R11">
            <v>19</v>
          </cell>
        </row>
        <row r="11">
          <cell r="Y11">
            <v>0</v>
          </cell>
        </row>
        <row r="11">
          <cell r="AD11">
            <v>10</v>
          </cell>
        </row>
        <row r="11">
          <cell r="AK11">
            <v>15</v>
          </cell>
        </row>
        <row r="12">
          <cell r="I12">
            <v>7</v>
          </cell>
        </row>
        <row r="12">
          <cell r="Y12">
            <v>11</v>
          </cell>
        </row>
        <row r="12">
          <cell r="AD12">
            <v>10</v>
          </cell>
        </row>
        <row r="12">
          <cell r="AK12">
            <v>15</v>
          </cell>
        </row>
        <row r="14">
          <cell r="I14">
            <v>0</v>
          </cell>
        </row>
        <row r="14">
          <cell r="R14">
            <v>20</v>
          </cell>
        </row>
        <row r="14">
          <cell r="Y14">
            <v>0</v>
          </cell>
        </row>
        <row r="14">
          <cell r="AD14">
            <v>10</v>
          </cell>
        </row>
        <row r="14">
          <cell r="AK14">
            <v>15</v>
          </cell>
        </row>
        <row r="15">
          <cell r="I15">
            <v>7</v>
          </cell>
        </row>
        <row r="15">
          <cell r="Y15">
            <v>0</v>
          </cell>
        </row>
        <row r="15">
          <cell r="AD15">
            <v>10</v>
          </cell>
        </row>
        <row r="15">
          <cell r="AK15">
            <v>1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13.41"/>
    <col collapsed="false" customWidth="true" hidden="false" outlineLevel="0" max="7" min="6" style="1" width="14.7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6.28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customFormat="false" ht="42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s="5" customFormat="true" ht="39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/>
      <c r="K3" s="4"/>
    </row>
    <row r="4" s="6" customFormat="true" ht="141" hidden="false" customHeight="true" outlineLevel="0" collapsed="false">
      <c r="A4" s="3"/>
      <c r="B4" s="4"/>
      <c r="C4" s="4"/>
      <c r="D4" s="4"/>
      <c r="E4" s="4"/>
      <c r="F4" s="4"/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5" s="6" customFormat="true" ht="68.25" hidden="false" customHeight="true" outlineLevel="0" collapsed="false">
      <c r="A5" s="7" t="n">
        <v>1</v>
      </c>
      <c r="B5" s="8" t="s">
        <v>13</v>
      </c>
      <c r="C5" s="9" t="n">
        <v>904</v>
      </c>
      <c r="D5" s="9" t="n">
        <v>1</v>
      </c>
      <c r="E5" s="10" t="n">
        <f aca="false">F5*1.14</f>
        <v>64.98</v>
      </c>
      <c r="F5" s="10" t="n">
        <f aca="false">SUM(G5:K5)</f>
        <v>57</v>
      </c>
      <c r="G5" s="10" t="n">
        <f aca="false">'[1]рейтинг ГРБС за 2021'!$I$12</f>
        <v>7</v>
      </c>
      <c r="H5" s="10" t="n">
        <v>14</v>
      </c>
      <c r="I5" s="10" t="n">
        <f aca="false">'[1]рейтинг ГРБС за 2021'!$Y$12</f>
        <v>11</v>
      </c>
      <c r="J5" s="10" t="n">
        <f aca="false">'[1]рейтинг ГРБС за 2021'!$AD$12</f>
        <v>10</v>
      </c>
      <c r="K5" s="10" t="n">
        <f aca="false">'[1]рейтинг ГРБС за 2021'!$AK$12</f>
        <v>15</v>
      </c>
    </row>
    <row r="6" customFormat="false" ht="31.5" hidden="false" customHeight="false" outlineLevel="0" collapsed="false">
      <c r="A6" s="11" t="n">
        <v>2</v>
      </c>
      <c r="B6" s="8" t="s">
        <v>14</v>
      </c>
      <c r="C6" s="9" t="n">
        <v>901</v>
      </c>
      <c r="D6" s="9" t="n">
        <v>2</v>
      </c>
      <c r="E6" s="10" t="n">
        <v>60</v>
      </c>
      <c r="F6" s="10" t="n">
        <f aca="false">SUM(G6:K6)</f>
        <v>60</v>
      </c>
      <c r="G6" s="10" t="n">
        <f aca="false">'[1]рейтинг ГРБС за 2021'!$I$9</f>
        <v>7</v>
      </c>
      <c r="H6" s="10" t="n">
        <v>17</v>
      </c>
      <c r="I6" s="10" t="n">
        <f aca="false">'[1]рейтинг ГРБС за 2021'!$Y$9</f>
        <v>11</v>
      </c>
      <c r="J6" s="10" t="n">
        <f aca="false">'[1]рейтинг ГРБС за 2021'!$AD$9</f>
        <v>10</v>
      </c>
      <c r="K6" s="10" t="n">
        <f aca="false">'[1]рейтинг ГРБС за 2021'!$AK$9</f>
        <v>15</v>
      </c>
      <c r="L6" s="12"/>
      <c r="M6" s="12"/>
      <c r="N6" s="12"/>
      <c r="O6" s="12"/>
      <c r="P6" s="12"/>
      <c r="Q6" s="12"/>
      <c r="R6" s="12"/>
      <c r="S6" s="12"/>
      <c r="T6" s="12"/>
    </row>
    <row r="7" s="6" customFormat="true" ht="68.25" hidden="false" customHeight="true" outlineLevel="0" collapsed="false">
      <c r="A7" s="11" t="n">
        <v>3</v>
      </c>
      <c r="B7" s="8" t="s">
        <v>15</v>
      </c>
      <c r="C7" s="9" t="n">
        <v>903</v>
      </c>
      <c r="D7" s="9" t="n">
        <v>3</v>
      </c>
      <c r="E7" s="10" t="n">
        <v>51</v>
      </c>
      <c r="F7" s="10" t="n">
        <f aca="false">SUM(G7:K7)</f>
        <v>51</v>
      </c>
      <c r="G7" s="10" t="n">
        <f aca="false">'[1]рейтинг ГРБС за 2021'!$I$11</f>
        <v>7</v>
      </c>
      <c r="H7" s="10" t="n">
        <f aca="false">'[1]рейтинг ГРБС за 2021'!$R$11</f>
        <v>19</v>
      </c>
      <c r="I7" s="10" t="n">
        <f aca="false">'[1]рейтинг ГРБС за 2021'!$Y$11</f>
        <v>0</v>
      </c>
      <c r="J7" s="10" t="n">
        <f aca="false">'[1]рейтинг ГРБС за 2021'!$AD$11</f>
        <v>10</v>
      </c>
      <c r="K7" s="10" t="n">
        <f aca="false">'[1]рейтинг ГРБС за 2021'!$AK$11</f>
        <v>15</v>
      </c>
    </row>
    <row r="8" customFormat="false" ht="83.25" hidden="false" customHeight="true" outlineLevel="0" collapsed="false">
      <c r="A8" s="11" t="n">
        <v>4</v>
      </c>
      <c r="B8" s="8" t="s">
        <v>16</v>
      </c>
      <c r="C8" s="9" t="n">
        <v>915</v>
      </c>
      <c r="D8" s="9" t="n">
        <v>6</v>
      </c>
      <c r="E8" s="10" t="n">
        <v>43</v>
      </c>
      <c r="F8" s="10" t="n">
        <f aca="false">SUM(G8:K8)</f>
        <v>43</v>
      </c>
      <c r="G8" s="10" t="n">
        <f aca="false">'[1]рейтинг ГРБС за 2021'!$I$15</f>
        <v>7</v>
      </c>
      <c r="H8" s="10" t="n">
        <v>11</v>
      </c>
      <c r="I8" s="10" t="n">
        <f aca="false">'[1]рейтинг ГРБС за 2021'!$Y$15</f>
        <v>0</v>
      </c>
      <c r="J8" s="10" t="n">
        <f aca="false">'[1]рейтинг ГРБС за 2021'!$AD$15</f>
        <v>10</v>
      </c>
      <c r="K8" s="10" t="n">
        <f aca="false">'[1]рейтинг ГРБС за 2021'!$AK$15</f>
        <v>15</v>
      </c>
      <c r="L8" s="12"/>
      <c r="M8" s="12"/>
      <c r="N8" s="12"/>
      <c r="O8" s="12"/>
      <c r="P8" s="12"/>
      <c r="Q8" s="12"/>
      <c r="R8" s="12"/>
      <c r="S8" s="12"/>
      <c r="T8" s="12"/>
    </row>
    <row r="9" customFormat="false" ht="21" hidden="false" customHeight="true" outlineLevel="0" collapsed="false">
      <c r="A9" s="11" t="n">
        <v>5</v>
      </c>
      <c r="B9" s="13" t="s">
        <v>17</v>
      </c>
      <c r="C9" s="9" t="n">
        <v>902</v>
      </c>
      <c r="D9" s="9" t="n">
        <v>5</v>
      </c>
      <c r="E9" s="10" t="n">
        <v>44</v>
      </c>
      <c r="F9" s="10" t="n">
        <f aca="false">SUM(G9:K9)</f>
        <v>44</v>
      </c>
      <c r="G9" s="10" t="n">
        <f aca="false">'[1]рейтинг ГРБС за 2021'!$I$10</f>
        <v>0</v>
      </c>
      <c r="H9" s="10" t="n">
        <v>19</v>
      </c>
      <c r="I9" s="10" t="n">
        <f aca="false">'[1]рейтинг ГРБС за 2021'!$Y$10</f>
        <v>0</v>
      </c>
      <c r="J9" s="10" t="n">
        <f aca="false">'[1]рейтинг ГРБС за 2021'!$AD$10</f>
        <v>10</v>
      </c>
      <c r="K9" s="10" t="n">
        <f aca="false">'[1]рейтинг ГРБС за 2021'!$AK$10</f>
        <v>15</v>
      </c>
      <c r="L9" s="12"/>
      <c r="M9" s="12"/>
      <c r="N9" s="12"/>
      <c r="O9" s="12"/>
      <c r="P9" s="12"/>
      <c r="Q9" s="12"/>
      <c r="R9" s="12"/>
      <c r="S9" s="12"/>
      <c r="T9" s="12"/>
    </row>
    <row r="10" customFormat="false" ht="63" hidden="false" customHeight="false" outlineLevel="0" collapsed="false">
      <c r="A10" s="11" t="n">
        <v>6</v>
      </c>
      <c r="B10" s="8" t="s">
        <v>18</v>
      </c>
      <c r="C10" s="9" t="n">
        <v>913</v>
      </c>
      <c r="D10" s="9" t="n">
        <v>4</v>
      </c>
      <c r="E10" s="10" t="n">
        <v>45</v>
      </c>
      <c r="F10" s="10" t="n">
        <f aca="false">SUM(G10:K10)</f>
        <v>45</v>
      </c>
      <c r="G10" s="10" t="n">
        <f aca="false">'[1]рейтинг ГРБС за 2021'!$I$14</f>
        <v>0</v>
      </c>
      <c r="H10" s="10" t="n">
        <f aca="false">'[1]рейтинг ГРБС за 2021'!$R$14</f>
        <v>20</v>
      </c>
      <c r="I10" s="10" t="n">
        <f aca="false">'[1]рейтинг ГРБС за 2021'!$Y$14</f>
        <v>0</v>
      </c>
      <c r="J10" s="10" t="n">
        <f aca="false">'[1]рейтинг ГРБС за 2021'!$AD$14</f>
        <v>10</v>
      </c>
      <c r="K10" s="10" t="n">
        <f aca="false">'[1]рейтинг ГРБС за 2021'!$AK$14</f>
        <v>15</v>
      </c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5.75" hidden="false" customHeight="false" outlineLevel="0" collapsed="false">
      <c r="A11" s="14"/>
      <c r="B11" s="15" t="s">
        <v>19</v>
      </c>
      <c r="C11" s="3" t="s">
        <v>20</v>
      </c>
      <c r="D11" s="3" t="s">
        <v>20</v>
      </c>
      <c r="E11" s="16" t="n">
        <f aca="false">AVERAGE(E5:E10)</f>
        <v>51.33</v>
      </c>
      <c r="F11" s="16" t="n">
        <f aca="false">AVERAGE(F5:F10)</f>
        <v>50</v>
      </c>
      <c r="G11" s="16" t="n">
        <f aca="false">AVERAGE(G5:G10)</f>
        <v>4.66666666666667</v>
      </c>
      <c r="H11" s="16" t="n">
        <f aca="false">AVERAGE(H5:H10)</f>
        <v>16.6666666666667</v>
      </c>
      <c r="I11" s="16" t="n">
        <f aca="false">AVERAGE(I5:I10)</f>
        <v>3.66666666666667</v>
      </c>
      <c r="J11" s="16" t="n">
        <f aca="false">AVERAGE(J5:J10)</f>
        <v>10</v>
      </c>
      <c r="K11" s="16" t="n">
        <f aca="false">AVERAGE(K5:K10)</f>
        <v>15</v>
      </c>
      <c r="L11" s="12"/>
      <c r="M11" s="12"/>
      <c r="N11" s="12"/>
      <c r="O11" s="12"/>
      <c r="P11" s="12"/>
      <c r="Q11" s="12"/>
      <c r="R11" s="12"/>
      <c r="S11" s="12"/>
      <c r="T11" s="12"/>
    </row>
  </sheetData>
  <mergeCells count="8">
    <mergeCell ref="B1:K1"/>
    <mergeCell ref="A3:A4"/>
    <mergeCell ref="B3:B4"/>
    <mergeCell ref="C3:C4"/>
    <mergeCell ref="D3:D4"/>
    <mergeCell ref="E3:E4"/>
    <mergeCell ref="F3:F4"/>
    <mergeCell ref="G3:K3"/>
  </mergeCells>
  <printOptions headings="false" gridLines="false" gridLinesSet="true" horizontalCentered="false" verticalCentered="false"/>
  <pageMargins left="0.275694444444444" right="0.196527777777778" top="0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4:42:34Z</dcterms:created>
  <dc:creator>Speed_XP</dc:creator>
  <dc:description/>
  <dc:language>en-US</dc:language>
  <cp:lastModifiedBy>budg</cp:lastModifiedBy>
  <cp:lastPrinted>2023-11-30T02:56:25Z</cp:lastPrinted>
  <dcterms:modified xsi:type="dcterms:W3CDTF">2024-07-09T09:44:44Z</dcterms:modified>
  <cp:revision>0</cp:revision>
  <dc:subject/>
  <dc:title/>
</cp:coreProperties>
</file>