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Titles" vbProcedure="false">'форма 2п -МО'!$6:$8</definedName>
    <definedName function="false" hidden="false" localSheetId="0" name="Z_07C86F18_F5FE_474F_A553_A4B5289D61DC__wvu_PrintTitles" vbProcedure="false">'форма 2п -МО'!$6:$8</definedName>
    <definedName function="false" hidden="false" localSheetId="0" name="Z_2D1CC658_4835_4D4E_B2CE_EBA774D0234B__wvu_Print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572789DB_D21D_4837_BB9E_B477FFDE0D23__wvu_PrintTitles" vbProcedure="false">'форма 2п -МО'!$6:$8</definedName>
    <definedName function="false" hidden="false" localSheetId="0" name="Z_6539B73F_F459_4C69_8758_070916E111B7__wvu_PrintTitles" vbProcedure="false">'форма 2п -МО'!$6:$8</definedName>
    <definedName function="false" hidden="false" localSheetId="0" name="Z_9822EDE7_DD29_4639_9892_3985B7FC21D0__wvu_PrintTitles" vbProcedure="false">'форма 2п -МО'!$6:$8</definedName>
    <definedName function="false" hidden="false" localSheetId="0" name="Z_A5006F18_684D_402A_B06D_C6A968166307__wvu_PrintTitles" vbProcedure="false">'форма 2п -МО'!$6:$8</definedName>
    <definedName function="false" hidden="false" localSheetId="0" name="Z_CF7E4A27_B502_42D5_A106_9D2858373B0B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6">
  <si>
    <t xml:space="preserve">Приложение</t>
  </si>
  <si>
    <t xml:space="preserve">Показатели прогноза социально-экономического развития муниципального района (городского округа)Томской области на 2024-2026 годы</t>
  </si>
  <si>
    <t xml:space="preserve">муниципальное образование "Молчановский район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*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Индекс физического объема оборота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 физического объема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* расчет индекса промышленного производства, а также индексов производства по разделам и отраслям предполагается по полному кругу предприят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0"/>
    <numFmt numFmtId="170" formatCode="General"/>
    <numFmt numFmtId="171" formatCode="0.0_)"/>
    <numFmt numFmtId="172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11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2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2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0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2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2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1" fillId="0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1" fillId="2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  <cellStyle name="Обычный 7" xfId="23"/>
    <cellStyle name="Обычный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217" activePane="bottomLeft" state="frozen"/>
      <selection pane="topLeft" activeCell="A1" activeCellId="0" sqref="A1"/>
      <selection pane="bottomLeft" activeCell="I225" activeCellId="0" sqref="I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4.28"/>
    <col collapsed="false" customWidth="true" hidden="false" outlineLevel="0" max="3" min="3" style="0" width="28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8" min="7" style="0" width="14.7"/>
    <col collapsed="false" customWidth="true" hidden="false" outlineLevel="0" max="10" min="9" style="0" width="12.28"/>
    <col collapsed="false" customWidth="true" hidden="false" outlineLevel="0" max="11" min="11" style="0" width="13.7"/>
    <col collapsed="false" customWidth="true" hidden="false" outlineLevel="0" max="15" min="12" style="0" width="12.28"/>
    <col collapsed="false" customWidth="true" hidden="false" outlineLevel="0" max="16" min="16" style="0" width="15.28"/>
    <col collapsed="false" customWidth="true" hidden="false" outlineLevel="0" max="25" min="25" style="0" width="11.85"/>
    <col collapsed="false" customWidth="true" hidden="false" outlineLevel="0" max="26" min="26" style="0" width="11.13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</row>
    <row r="5" customFormat="false" ht="12.75" hidden="false" customHeight="false" outlineLevel="0" collapsed="false">
      <c r="B5" s="0" t="s">
        <v>3</v>
      </c>
    </row>
    <row r="6" customFormat="false" ht="18.75" hidden="false" customHeight="true" outlineLevel="0" collapsed="false">
      <c r="B6" s="5" t="s">
        <v>4</v>
      </c>
      <c r="C6" s="5" t="s">
        <v>5</v>
      </c>
      <c r="D6" s="5" t="s">
        <v>6</v>
      </c>
      <c r="E6" s="5" t="s">
        <v>6</v>
      </c>
      <c r="F6" s="6" t="s">
        <v>7</v>
      </c>
      <c r="G6" s="7" t="s">
        <v>8</v>
      </c>
      <c r="H6" s="8"/>
      <c r="I6" s="8"/>
      <c r="J6" s="8"/>
      <c r="K6" s="8"/>
      <c r="L6" s="8"/>
      <c r="M6" s="8"/>
      <c r="N6" s="8"/>
      <c r="O6" s="9"/>
      <c r="P6" s="10" t="s">
        <v>8</v>
      </c>
      <c r="Q6" s="11"/>
      <c r="R6" s="11"/>
      <c r="S6" s="11"/>
      <c r="T6" s="11"/>
      <c r="U6" s="11"/>
      <c r="V6" s="11"/>
      <c r="W6" s="11"/>
      <c r="X6" s="12"/>
    </row>
    <row r="7" customFormat="false" ht="23.25" hidden="false" customHeight="true" outlineLevel="0" collapsed="false">
      <c r="B7" s="5"/>
      <c r="C7" s="5"/>
      <c r="D7" s="5" t="n">
        <v>2021</v>
      </c>
      <c r="E7" s="5" t="n">
        <v>2022</v>
      </c>
      <c r="F7" s="13" t="n">
        <v>2023</v>
      </c>
      <c r="G7" s="14" t="n">
        <v>2024</v>
      </c>
      <c r="H7" s="15"/>
      <c r="I7" s="16"/>
      <c r="J7" s="7" t="n">
        <v>2025</v>
      </c>
      <c r="K7" s="8"/>
      <c r="L7" s="9"/>
      <c r="M7" s="7" t="n">
        <v>2026</v>
      </c>
      <c r="N7" s="8"/>
      <c r="O7" s="17"/>
      <c r="P7" s="10" t="n">
        <v>2024</v>
      </c>
      <c r="Q7" s="11"/>
      <c r="R7" s="12"/>
      <c r="S7" s="10" t="n">
        <v>2025</v>
      </c>
      <c r="T7" s="11"/>
      <c r="U7" s="12"/>
      <c r="V7" s="5" t="n">
        <v>2026</v>
      </c>
      <c r="W7" s="5"/>
      <c r="X7" s="18"/>
    </row>
    <row r="8" customFormat="false" ht="37.5" hidden="false" customHeight="true" outlineLevel="0" collapsed="false">
      <c r="B8" s="5"/>
      <c r="C8" s="5"/>
      <c r="D8" s="5"/>
      <c r="E8" s="5"/>
      <c r="F8" s="19"/>
      <c r="G8" s="6" t="s">
        <v>9</v>
      </c>
      <c r="H8" s="6" t="s">
        <v>10</v>
      </c>
      <c r="I8" s="6" t="s">
        <v>11</v>
      </c>
      <c r="J8" s="6" t="s">
        <v>9</v>
      </c>
      <c r="K8" s="6" t="s">
        <v>10</v>
      </c>
      <c r="L8" s="6" t="s">
        <v>11</v>
      </c>
      <c r="M8" s="6" t="s">
        <v>9</v>
      </c>
      <c r="N8" s="6" t="s">
        <v>10</v>
      </c>
      <c r="O8" s="6" t="s">
        <v>11</v>
      </c>
      <c r="P8" s="5" t="s">
        <v>9</v>
      </c>
      <c r="Q8" s="5" t="s">
        <v>10</v>
      </c>
      <c r="R8" s="5" t="s">
        <v>11</v>
      </c>
      <c r="S8" s="5" t="s">
        <v>9</v>
      </c>
      <c r="T8" s="5" t="s">
        <v>10</v>
      </c>
      <c r="U8" s="5" t="s">
        <v>11</v>
      </c>
      <c r="V8" s="5" t="s">
        <v>9</v>
      </c>
      <c r="W8" s="5" t="s">
        <v>10</v>
      </c>
      <c r="X8" s="5" t="s">
        <v>11</v>
      </c>
      <c r="Y8" s="10" t="n">
        <v>2024</v>
      </c>
      <c r="Z8" s="11"/>
      <c r="AA8" s="12"/>
      <c r="AB8" s="10" t="n">
        <v>2025</v>
      </c>
      <c r="AC8" s="11"/>
      <c r="AD8" s="12"/>
      <c r="AE8" s="5" t="n">
        <v>2026</v>
      </c>
      <c r="AF8" s="5"/>
      <c r="AG8" s="18"/>
    </row>
    <row r="9" customFormat="false" ht="56.25" hidden="false" customHeight="false" outlineLevel="0" collapsed="false">
      <c r="B9" s="5"/>
      <c r="C9" s="5"/>
      <c r="D9" s="5"/>
      <c r="E9" s="5"/>
      <c r="F9" s="20"/>
      <c r="G9" s="6" t="s">
        <v>12</v>
      </c>
      <c r="H9" s="6" t="s">
        <v>13</v>
      </c>
      <c r="I9" s="6" t="s">
        <v>14</v>
      </c>
      <c r="J9" s="6" t="s">
        <v>12</v>
      </c>
      <c r="K9" s="6" t="s">
        <v>13</v>
      </c>
      <c r="L9" s="6" t="s">
        <v>14</v>
      </c>
      <c r="M9" s="6" t="s">
        <v>12</v>
      </c>
      <c r="N9" s="6" t="s">
        <v>13</v>
      </c>
      <c r="O9" s="6" t="s">
        <v>14</v>
      </c>
      <c r="P9" s="5" t="s">
        <v>12</v>
      </c>
      <c r="Q9" s="5" t="s">
        <v>13</v>
      </c>
      <c r="R9" s="5" t="s">
        <v>14</v>
      </c>
      <c r="S9" s="5" t="s">
        <v>12</v>
      </c>
      <c r="T9" s="5" t="s">
        <v>13</v>
      </c>
      <c r="U9" s="5" t="s">
        <v>14</v>
      </c>
      <c r="V9" s="5" t="s">
        <v>12</v>
      </c>
      <c r="W9" s="5" t="s">
        <v>13</v>
      </c>
      <c r="X9" s="5" t="s">
        <v>14</v>
      </c>
      <c r="Y9" s="5" t="s">
        <v>9</v>
      </c>
      <c r="Z9" s="5" t="s">
        <v>10</v>
      </c>
      <c r="AA9" s="5" t="s">
        <v>11</v>
      </c>
      <c r="AB9" s="5" t="s">
        <v>9</v>
      </c>
      <c r="AC9" s="5" t="s">
        <v>10</v>
      </c>
      <c r="AD9" s="5" t="s">
        <v>11</v>
      </c>
      <c r="AE9" s="5" t="s">
        <v>9</v>
      </c>
      <c r="AF9" s="5" t="s">
        <v>10</v>
      </c>
      <c r="AG9" s="5" t="s">
        <v>11</v>
      </c>
    </row>
    <row r="10" customFormat="false" ht="18.75" hidden="false" customHeight="false" outlineLevel="0" collapsed="false">
      <c r="B10" s="21" t="s">
        <v>15</v>
      </c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customFormat="false" ht="56.25" hidden="false" customHeight="false" outlineLevel="0" collapsed="false">
      <c r="B11" s="26" t="s">
        <v>16</v>
      </c>
      <c r="C11" s="22" t="s">
        <v>17</v>
      </c>
      <c r="D11" s="27" t="n">
        <v>463.2</v>
      </c>
      <c r="E11" s="27" t="n">
        <f aca="false">E15+E29+E103+E108</f>
        <v>374.2</v>
      </c>
      <c r="F11" s="28" t="n">
        <f aca="false">F15+F29+F103+F108</f>
        <v>377.2</v>
      </c>
      <c r="G11" s="28" t="n">
        <f aca="false">G15+G29+G103+G108</f>
        <v>412.2715388</v>
      </c>
      <c r="H11" s="28" t="n">
        <f aca="false">H15+H29+H103+H108</f>
        <v>418.2769237</v>
      </c>
      <c r="I11" s="28" t="n">
        <f aca="false">I15+I29+I103+I108</f>
        <v>429.870732</v>
      </c>
      <c r="J11" s="28" t="n">
        <f aca="false">J15+J29+J103+J108</f>
        <v>423.501533246545</v>
      </c>
      <c r="K11" s="28" t="n">
        <f aca="false">K15+K29+K103+K108</f>
        <v>431.737896349528</v>
      </c>
      <c r="L11" s="28" t="n">
        <f aca="false">L15+L29+L103+L108</f>
        <v>445.914847561133</v>
      </c>
      <c r="M11" s="28" t="n">
        <f aca="false">M15+M29+M103+M108</f>
        <v>438.756260390779</v>
      </c>
      <c r="N11" s="28" t="n">
        <f aca="false">N15+N29+N103+N108</f>
        <v>450.831409680128</v>
      </c>
      <c r="O11" s="28" t="n">
        <f aca="false">O15+O29+O103+O108</f>
        <v>471.677701171865</v>
      </c>
    </row>
    <row r="12" customFormat="false" ht="56.25" hidden="false" customHeight="false" outlineLevel="0" collapsed="false">
      <c r="B12" s="26" t="s">
        <v>18</v>
      </c>
      <c r="C12" s="22" t="s">
        <v>17</v>
      </c>
      <c r="D12" s="27" t="n">
        <f aca="false">D30</f>
        <v>158.3</v>
      </c>
      <c r="E12" s="27" t="n">
        <f aca="false">E30</f>
        <v>139.7</v>
      </c>
      <c r="F12" s="28" t="n">
        <f aca="false">F30</f>
        <v>149.2</v>
      </c>
      <c r="G12" s="28" t="n">
        <f aca="false">G30</f>
        <v>150.5</v>
      </c>
      <c r="H12" s="28" t="n">
        <f aca="false">H30</f>
        <v>155.6</v>
      </c>
      <c r="I12" s="28" t="n">
        <f aca="false">I30</f>
        <v>150.5</v>
      </c>
      <c r="J12" s="28" t="n">
        <f aca="false">J30</f>
        <v>151.9</v>
      </c>
      <c r="K12" s="28" t="n">
        <f aca="false">K30</f>
        <v>162.3</v>
      </c>
      <c r="L12" s="28" t="n">
        <f aca="false">L30</f>
        <v>151.9</v>
      </c>
      <c r="M12" s="28" t="n">
        <f aca="false">M30</f>
        <v>153.3</v>
      </c>
      <c r="N12" s="28" t="n">
        <f aca="false">N30</f>
        <v>169.1</v>
      </c>
      <c r="O12" s="28" t="n">
        <f aca="false">O30</f>
        <v>153.3</v>
      </c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</row>
    <row r="13" customFormat="false" ht="56.25" hidden="false" customHeight="false" outlineLevel="0" collapsed="false">
      <c r="B13" s="26" t="s">
        <v>19</v>
      </c>
      <c r="C13" s="22" t="s">
        <v>20</v>
      </c>
      <c r="D13" s="27" t="n">
        <v>109.1</v>
      </c>
      <c r="E13" s="30" t="n">
        <f aca="false">E11*100/D11</f>
        <v>80.7858376511226</v>
      </c>
      <c r="F13" s="28" t="n">
        <f aca="false">F11*100/E11</f>
        <v>100.801710315339</v>
      </c>
      <c r="G13" s="28" t="n">
        <f aca="false">G11*100/F11</f>
        <v>109.297862884411</v>
      </c>
      <c r="H13" s="28" t="n">
        <f aca="false">H11*100/F11</f>
        <v>110.889958563097</v>
      </c>
      <c r="I13" s="28" t="n">
        <f aca="false">I11*100/F11</f>
        <v>113.963608695652</v>
      </c>
      <c r="J13" s="28" t="n">
        <f aca="false">J11*100/G11</f>
        <v>102.7239315329</v>
      </c>
      <c r="K13" s="28" t="n">
        <f aca="false">K11*100/H11</f>
        <v>103.218196339988</v>
      </c>
      <c r="L13" s="28" t="n">
        <f aca="false">L11*100/I11</f>
        <v>103.73231168507</v>
      </c>
      <c r="M13" s="28" t="n">
        <f aca="false">M11*100/J11</f>
        <v>103.602047677913</v>
      </c>
      <c r="N13" s="28" t="n">
        <f aca="false">N11*100/K11</f>
        <v>104.422477964534</v>
      </c>
      <c r="O13" s="28" t="n">
        <f aca="false">O11*100/L11</f>
        <v>105.777527649424</v>
      </c>
    </row>
    <row r="14" customFormat="false" ht="18.75" hidden="false" customHeight="false" outlineLevel="0" collapsed="false">
      <c r="B14" s="31" t="s">
        <v>21</v>
      </c>
      <c r="C14" s="22"/>
      <c r="D14" s="27"/>
      <c r="E14" s="30"/>
      <c r="F14" s="32"/>
      <c r="G14" s="32"/>
      <c r="H14" s="32"/>
      <c r="I14" s="32"/>
      <c r="J14" s="32"/>
      <c r="K14" s="32"/>
      <c r="L14" s="32"/>
      <c r="M14" s="32"/>
      <c r="N14" s="32"/>
      <c r="O14" s="32"/>
      <c r="Y14" s="33"/>
      <c r="Z14" s="33"/>
      <c r="AA14" s="33"/>
      <c r="AB14" s="33"/>
      <c r="AC14" s="33"/>
      <c r="AD14" s="33"/>
      <c r="AE14" s="33"/>
      <c r="AF14" s="33"/>
      <c r="AG14" s="33"/>
    </row>
    <row r="15" customFormat="false" ht="75" hidden="false" customHeight="false" outlineLevel="0" collapsed="false">
      <c r="B15" s="34" t="s">
        <v>22</v>
      </c>
      <c r="C15" s="22" t="s">
        <v>17</v>
      </c>
      <c r="D15" s="27" t="n">
        <v>0</v>
      </c>
      <c r="E15" s="27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5" t="n">
        <f aca="false">F15*G17*G18/10000</f>
        <v>0</v>
      </c>
      <c r="Q15" s="35" t="n">
        <f aca="false">F15*H17*H18/10000</f>
        <v>0</v>
      </c>
      <c r="R15" s="35" t="n">
        <f aca="false">F15*I17*I18/10000</f>
        <v>0</v>
      </c>
      <c r="S15" s="35" t="n">
        <f aca="false">G15*J17*J18/10000</f>
        <v>0</v>
      </c>
      <c r="T15" s="35" t="n">
        <f aca="false">H15*K17*K18/10000</f>
        <v>0</v>
      </c>
      <c r="U15" s="35" t="n">
        <f aca="false">I15*L17*L18/10000</f>
        <v>0</v>
      </c>
      <c r="V15" s="35" t="n">
        <f aca="false">J15*M17*M18/10000</f>
        <v>0</v>
      </c>
      <c r="W15" s="35" t="n">
        <f aca="false">K15*N17*N18/10000</f>
        <v>0</v>
      </c>
      <c r="X15" s="35" t="n">
        <f aca="false">L15*O17*O18/10000</f>
        <v>0</v>
      </c>
      <c r="Y15" s="36" t="n">
        <f aca="false">P15=G15</f>
        <v>1</v>
      </c>
      <c r="Z15" s="36" t="n">
        <f aca="false">Q15=H15</f>
        <v>1</v>
      </c>
      <c r="AA15" s="36" t="n">
        <f aca="false">R15=I15</f>
        <v>1</v>
      </c>
      <c r="AB15" s="36" t="n">
        <f aca="false">S15=J15</f>
        <v>1</v>
      </c>
      <c r="AC15" s="36" t="n">
        <f aca="false">T15=K15</f>
        <v>1</v>
      </c>
      <c r="AD15" s="36" t="n">
        <f aca="false">U15=L15</f>
        <v>1</v>
      </c>
      <c r="AE15" s="36" t="n">
        <f aca="false">V15=M15</f>
        <v>1</v>
      </c>
      <c r="AF15" s="36" t="n">
        <f aca="false">W15=N15</f>
        <v>1</v>
      </c>
      <c r="AG15" s="36" t="n">
        <f aca="false">X15=O15</f>
        <v>1</v>
      </c>
      <c r="AH15" s="37"/>
    </row>
    <row r="16" customFormat="false" ht="75" hidden="false" customHeight="false" outlineLevel="0" collapsed="false">
      <c r="B16" s="34" t="s">
        <v>23</v>
      </c>
      <c r="C16" s="22" t="s">
        <v>17</v>
      </c>
      <c r="D16" s="27" t="n">
        <v>0</v>
      </c>
      <c r="E16" s="27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8"/>
      <c r="Q16" s="38"/>
      <c r="R16" s="38"/>
      <c r="S16" s="38"/>
      <c r="T16" s="38"/>
      <c r="U16" s="38"/>
      <c r="V16" s="38"/>
      <c r="W16" s="38"/>
      <c r="X16" s="38"/>
      <c r="Y16" s="39"/>
      <c r="Z16" s="39"/>
      <c r="AA16" s="39"/>
      <c r="AB16" s="39"/>
      <c r="AC16" s="39"/>
      <c r="AD16" s="39"/>
      <c r="AE16" s="39"/>
      <c r="AF16" s="39"/>
      <c r="AG16" s="39"/>
      <c r="AH16" s="39"/>
    </row>
    <row r="17" customFormat="false" ht="40.5" hidden="false" customHeight="true" outlineLevel="0" collapsed="false">
      <c r="B17" s="34" t="s">
        <v>24</v>
      </c>
      <c r="C17" s="22" t="s">
        <v>25</v>
      </c>
      <c r="D17" s="27" t="n">
        <v>0</v>
      </c>
      <c r="E17" s="30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8"/>
      <c r="Q17" s="38"/>
      <c r="R17" s="38"/>
      <c r="S17" s="38"/>
      <c r="T17" s="38"/>
      <c r="U17" s="38"/>
      <c r="V17" s="38"/>
      <c r="W17" s="38"/>
      <c r="X17" s="38"/>
      <c r="Y17" s="39"/>
      <c r="Z17" s="39"/>
      <c r="AA17" s="39"/>
      <c r="AB17" s="39"/>
      <c r="AC17" s="39"/>
      <c r="AD17" s="39"/>
      <c r="AE17" s="39"/>
      <c r="AF17" s="39"/>
      <c r="AG17" s="39"/>
      <c r="AH17" s="39"/>
    </row>
    <row r="18" customFormat="false" ht="56.25" hidden="false" customHeight="false" outlineLevel="0" collapsed="false">
      <c r="B18" s="34" t="s">
        <v>26</v>
      </c>
      <c r="C18" s="22" t="s">
        <v>20</v>
      </c>
      <c r="D18" s="27" t="n">
        <v>0</v>
      </c>
      <c r="E18" s="30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Y18" s="33"/>
      <c r="Z18" s="33"/>
      <c r="AA18" s="33"/>
      <c r="AB18" s="33"/>
      <c r="AC18" s="33"/>
      <c r="AD18" s="33"/>
      <c r="AE18" s="33"/>
      <c r="AF18" s="33"/>
      <c r="AG18" s="33"/>
      <c r="AH18" s="39"/>
    </row>
    <row r="19" customFormat="false" ht="56.25" hidden="false" customHeight="false" outlineLevel="0" collapsed="false">
      <c r="B19" s="34" t="s">
        <v>27</v>
      </c>
      <c r="C19" s="22" t="s">
        <v>17</v>
      </c>
      <c r="D19" s="27" t="n">
        <v>0</v>
      </c>
      <c r="E19" s="30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5" t="n">
        <f aca="false">F19*G20*G21/10000</f>
        <v>0</v>
      </c>
      <c r="Q19" s="35" t="n">
        <f aca="false">F19*H20*H21/10000</f>
        <v>0</v>
      </c>
      <c r="R19" s="35" t="n">
        <f aca="false">F19*I20*I21/10000</f>
        <v>0</v>
      </c>
      <c r="S19" s="35" t="n">
        <f aca="false">G19*J20*J21/10000</f>
        <v>0</v>
      </c>
      <c r="T19" s="35" t="n">
        <f aca="false">H19*K20*K21/10000</f>
        <v>0</v>
      </c>
      <c r="U19" s="35" t="n">
        <f aca="false">I19*L20*L21/10000</f>
        <v>0</v>
      </c>
      <c r="V19" s="35" t="n">
        <f aca="false">J19*M20*M21/10000</f>
        <v>0</v>
      </c>
      <c r="W19" s="35" t="n">
        <f aca="false">K19*N20*N21/10000</f>
        <v>0</v>
      </c>
      <c r="X19" s="35" t="n">
        <f aca="false">L19*O20*O21/10000</f>
        <v>0</v>
      </c>
      <c r="Y19" s="36" t="n">
        <f aca="false">P19=G19</f>
        <v>1</v>
      </c>
      <c r="Z19" s="36" t="n">
        <f aca="false">Q19=H19</f>
        <v>1</v>
      </c>
      <c r="AA19" s="36" t="n">
        <f aca="false">R19=I19</f>
        <v>1</v>
      </c>
      <c r="AB19" s="36" t="n">
        <f aca="false">S19=J19</f>
        <v>1</v>
      </c>
      <c r="AC19" s="36" t="n">
        <f aca="false">T19=K19</f>
        <v>1</v>
      </c>
      <c r="AD19" s="36" t="n">
        <f aca="false">U19=L19</f>
        <v>1</v>
      </c>
      <c r="AE19" s="36" t="n">
        <f aca="false">V19=M19</f>
        <v>1</v>
      </c>
      <c r="AF19" s="36" t="n">
        <f aca="false">W19=N19</f>
        <v>1</v>
      </c>
      <c r="AG19" s="36" t="n">
        <f aca="false">X19=O19</f>
        <v>1</v>
      </c>
    </row>
    <row r="20" customFormat="false" ht="37.5" hidden="false" customHeight="false" outlineLevel="0" collapsed="false">
      <c r="B20" s="34" t="s">
        <v>28</v>
      </c>
      <c r="C20" s="22" t="s">
        <v>25</v>
      </c>
      <c r="D20" s="27" t="n">
        <v>0</v>
      </c>
      <c r="E20" s="30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40"/>
      <c r="Q20" s="40"/>
    </row>
    <row r="21" customFormat="false" ht="56.25" hidden="false" customHeight="false" outlineLevel="0" collapsed="false">
      <c r="B21" s="34" t="s">
        <v>29</v>
      </c>
      <c r="C21" s="22" t="s">
        <v>20</v>
      </c>
      <c r="D21" s="27" t="n">
        <v>0</v>
      </c>
      <c r="E21" s="30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Y21" s="33"/>
      <c r="Z21" s="33"/>
      <c r="AA21" s="33"/>
      <c r="AB21" s="33"/>
      <c r="AC21" s="33"/>
      <c r="AD21" s="33"/>
      <c r="AE21" s="33"/>
      <c r="AF21" s="33"/>
      <c r="AG21" s="33"/>
    </row>
    <row r="22" customFormat="false" ht="56.25" hidden="false" customHeight="false" outlineLevel="0" collapsed="false">
      <c r="B22" s="34" t="s">
        <v>30</v>
      </c>
      <c r="C22" s="22" t="s">
        <v>17</v>
      </c>
      <c r="D22" s="27" t="n">
        <v>0</v>
      </c>
      <c r="E22" s="30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5" t="n">
        <f aca="false">F22*G23*G24/10000</f>
        <v>0</v>
      </c>
      <c r="Q22" s="35" t="n">
        <f aca="false">F22*H23*H24/10000</f>
        <v>0</v>
      </c>
      <c r="R22" s="35" t="n">
        <f aca="false">F22*I23*I24/10000</f>
        <v>0</v>
      </c>
      <c r="S22" s="35" t="n">
        <f aca="false">G22*J23*J24/10000</f>
        <v>0</v>
      </c>
      <c r="T22" s="35" t="n">
        <f aca="false">H22*K23*K24/10000</f>
        <v>0</v>
      </c>
      <c r="U22" s="35" t="n">
        <f aca="false">I22*L23*L24/10000</f>
        <v>0</v>
      </c>
      <c r="V22" s="35" t="n">
        <f aca="false">J22*M23*M24/10000</f>
        <v>0</v>
      </c>
      <c r="W22" s="35" t="n">
        <f aca="false">K22*N23*N24/10000</f>
        <v>0</v>
      </c>
      <c r="X22" s="35" t="n">
        <f aca="false">L22*O23*O24/10000</f>
        <v>0</v>
      </c>
      <c r="Y22" s="36" t="n">
        <f aca="false">P22=G22</f>
        <v>1</v>
      </c>
      <c r="Z22" s="36" t="n">
        <f aca="false">Q22=H22</f>
        <v>1</v>
      </c>
      <c r="AA22" s="36" t="n">
        <f aca="false">R22=I22</f>
        <v>1</v>
      </c>
      <c r="AB22" s="36" t="n">
        <f aca="false">S22=J22</f>
        <v>1</v>
      </c>
      <c r="AC22" s="36" t="n">
        <f aca="false">T22=K22</f>
        <v>1</v>
      </c>
      <c r="AD22" s="36" t="n">
        <f aca="false">U22=L22</f>
        <v>1</v>
      </c>
      <c r="AE22" s="36" t="n">
        <f aca="false">V22=M22</f>
        <v>1</v>
      </c>
      <c r="AF22" s="36" t="n">
        <f aca="false">W22=N22</f>
        <v>1</v>
      </c>
      <c r="AG22" s="36" t="n">
        <f aca="false">X22=O22</f>
        <v>1</v>
      </c>
    </row>
    <row r="23" customFormat="false" ht="37.5" hidden="false" customHeight="false" outlineLevel="0" collapsed="false">
      <c r="B23" s="34" t="s">
        <v>31</v>
      </c>
      <c r="C23" s="22" t="s">
        <v>25</v>
      </c>
      <c r="D23" s="27" t="n">
        <v>0</v>
      </c>
      <c r="E23" s="30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</row>
    <row r="24" customFormat="false" ht="56.25" hidden="false" customHeight="false" outlineLevel="0" collapsed="false">
      <c r="B24" s="34" t="s">
        <v>32</v>
      </c>
      <c r="C24" s="22" t="s">
        <v>20</v>
      </c>
      <c r="D24" s="27" t="n">
        <v>0</v>
      </c>
      <c r="E24" s="30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Y24" s="33"/>
      <c r="Z24" s="33"/>
      <c r="AA24" s="33"/>
      <c r="AB24" s="33"/>
      <c r="AC24" s="33"/>
      <c r="AD24" s="33"/>
      <c r="AE24" s="33"/>
      <c r="AF24" s="33"/>
      <c r="AG24" s="33"/>
    </row>
    <row r="25" customFormat="false" ht="75" hidden="false" customHeight="false" outlineLevel="0" collapsed="false">
      <c r="B25" s="34" t="s">
        <v>33</v>
      </c>
      <c r="C25" s="22" t="s">
        <v>17</v>
      </c>
      <c r="D25" s="27" t="n">
        <v>0</v>
      </c>
      <c r="E25" s="30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5" t="n">
        <f aca="false">F25*G26*G27/10000</f>
        <v>0</v>
      </c>
      <c r="Q25" s="35" t="n">
        <f aca="false">F25*H26*H27/10000</f>
        <v>0</v>
      </c>
      <c r="R25" s="35" t="n">
        <f aca="false">F25*I26*I27/10000</f>
        <v>0</v>
      </c>
      <c r="S25" s="35" t="n">
        <f aca="false">G25*J26*J27/10000</f>
        <v>0</v>
      </c>
      <c r="T25" s="35" t="n">
        <f aca="false">H25*K26*K27/10000</f>
        <v>0</v>
      </c>
      <c r="U25" s="35" t="n">
        <f aca="false">I25*L26*L27/10000</f>
        <v>0</v>
      </c>
      <c r="V25" s="35" t="n">
        <f aca="false">J25*M26*M27/10000</f>
        <v>0</v>
      </c>
      <c r="W25" s="35" t="n">
        <f aca="false">K25*N26*N27/10000</f>
        <v>0</v>
      </c>
      <c r="X25" s="35" t="n">
        <f aca="false">L25*O26*O27/10000</f>
        <v>0</v>
      </c>
      <c r="Y25" s="36" t="n">
        <f aca="false">P25=G25</f>
        <v>1</v>
      </c>
      <c r="Z25" s="36" t="n">
        <f aca="false">Q25=H25</f>
        <v>1</v>
      </c>
      <c r="AA25" s="36" t="n">
        <f aca="false">R25=I25</f>
        <v>1</v>
      </c>
      <c r="AB25" s="36" t="n">
        <f aca="false">S25=J25</f>
        <v>1</v>
      </c>
      <c r="AC25" s="36" t="n">
        <f aca="false">T25=K25</f>
        <v>1</v>
      </c>
      <c r="AD25" s="36" t="n">
        <f aca="false">U25=L25</f>
        <v>1</v>
      </c>
      <c r="AE25" s="36" t="n">
        <f aca="false">V25=M25</f>
        <v>1</v>
      </c>
      <c r="AF25" s="36" t="n">
        <f aca="false">W25=N25</f>
        <v>1</v>
      </c>
      <c r="AG25" s="36" t="n">
        <f aca="false">X25=O25</f>
        <v>1</v>
      </c>
    </row>
    <row r="26" customFormat="false" ht="37.5" hidden="false" customHeight="false" outlineLevel="0" collapsed="false">
      <c r="B26" s="34" t="s">
        <v>34</v>
      </c>
      <c r="C26" s="22" t="s">
        <v>25</v>
      </c>
      <c r="D26" s="27" t="n">
        <v>0</v>
      </c>
      <c r="E26" s="30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</row>
    <row r="27" customFormat="false" ht="56.25" hidden="false" customHeight="false" outlineLevel="0" collapsed="false">
      <c r="B27" s="34" t="s">
        <v>35</v>
      </c>
      <c r="C27" s="22" t="s">
        <v>20</v>
      </c>
      <c r="D27" s="27" t="n">
        <v>0</v>
      </c>
      <c r="E27" s="30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</row>
    <row r="28" customFormat="false" ht="18.75" hidden="false" customHeight="false" outlineLevel="0" collapsed="false">
      <c r="B28" s="31" t="s">
        <v>36</v>
      </c>
      <c r="C28" s="23"/>
      <c r="D28" s="27"/>
      <c r="E28" s="30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75" hidden="false" customHeight="false" outlineLevel="0" collapsed="false">
      <c r="B29" s="41" t="s">
        <v>37</v>
      </c>
      <c r="C29" s="23"/>
      <c r="D29" s="27" t="n">
        <v>294</v>
      </c>
      <c r="E29" s="30" t="n">
        <f aca="false">E33+E36+E39+E42+E45+E48+E51+E54+E57+E60+E63+E66+E69+E72+E75+E78+E81+E84+E88+E90+E93+E96+E99</f>
        <v>225.2</v>
      </c>
      <c r="F29" s="42" t="n">
        <f aca="false">F33+F36+F39+F42+F45+F48+F51+F54+F57+F60+F63+F66+F69+F72+F75+F78+F81+F84+F88+F90+F93+F96+F99</f>
        <v>218.3</v>
      </c>
      <c r="G29" s="42" t="n">
        <f aca="false">F29*G31*G32/10000</f>
        <v>242.05104</v>
      </c>
      <c r="H29" s="42" t="n">
        <f aca="false">F29*H31*H32/10000</f>
        <v>245.2554657</v>
      </c>
      <c r="I29" s="42" t="n">
        <f aca="false">F29*I31*I32/10000</f>
        <v>252.4735552</v>
      </c>
      <c r="J29" s="42" t="n">
        <f aca="false">G29*J31*J32/10000</f>
        <v>245.6914876416</v>
      </c>
      <c r="K29" s="42" t="n">
        <f aca="false">H29*K31*K32/10000</f>
        <v>249.96437064144</v>
      </c>
      <c r="L29" s="42" t="n">
        <f aca="false">I29*L31*L32/10000</f>
        <v>255.166690613318</v>
      </c>
      <c r="M29" s="42" t="n">
        <f aca="false">J29*M31*M32/10000</f>
        <v>255.537819700325</v>
      </c>
      <c r="N29" s="42" t="n">
        <f aca="false">K29*N31*N32/10000</f>
        <v>260.751833020842</v>
      </c>
      <c r="O29" s="42" t="n">
        <f aca="false">L29*O31*O32/10000</f>
        <v>268.001830317859</v>
      </c>
      <c r="P29" s="35" t="n">
        <f aca="false">F29*G31*G32/10000</f>
        <v>242.05104</v>
      </c>
      <c r="Q29" s="35" t="n">
        <f aca="false">F29*H31*H32/10000</f>
        <v>245.2554657</v>
      </c>
      <c r="R29" s="35" t="n">
        <f aca="false">F29*I31*I32/10000</f>
        <v>252.4735552</v>
      </c>
      <c r="S29" s="35" t="n">
        <f aca="false">G29*J31*J32/10000</f>
        <v>245.6914876416</v>
      </c>
      <c r="T29" s="35" t="n">
        <f aca="false">H29*K31*K32/10000</f>
        <v>249.96437064144</v>
      </c>
      <c r="U29" s="35" t="n">
        <f aca="false">I29*L31*L32/10000</f>
        <v>255.166690613318</v>
      </c>
      <c r="V29" s="35" t="n">
        <f aca="false">J29*M31*M32/10000</f>
        <v>255.537819700325</v>
      </c>
      <c r="W29" s="35" t="n">
        <f aca="false">K29*N31*N32/10000</f>
        <v>260.751833020842</v>
      </c>
      <c r="X29" s="35" t="n">
        <f aca="false">L29*O31*O32/10000</f>
        <v>268.001830317859</v>
      </c>
      <c r="Y29" s="36" t="n">
        <f aca="false">P29=G29</f>
        <v>1</v>
      </c>
      <c r="Z29" s="36" t="n">
        <f aca="false">Q29=H29</f>
        <v>1</v>
      </c>
      <c r="AA29" s="36" t="n">
        <f aca="false">R29=I29</f>
        <v>1</v>
      </c>
      <c r="AB29" s="36" t="n">
        <f aca="false">S29=J29</f>
        <v>1</v>
      </c>
      <c r="AC29" s="36" t="n">
        <f aca="false">T29=K29</f>
        <v>1</v>
      </c>
      <c r="AD29" s="36" t="n">
        <f aca="false">U29=L29</f>
        <v>1</v>
      </c>
      <c r="AE29" s="36" t="n">
        <f aca="false">V29=M29</f>
        <v>1</v>
      </c>
      <c r="AF29" s="36" t="n">
        <f aca="false">W29=N29</f>
        <v>1</v>
      </c>
      <c r="AG29" s="36" t="n">
        <f aca="false">X29=O29</f>
        <v>1</v>
      </c>
    </row>
    <row r="30" customFormat="false" ht="75" hidden="false" customHeight="false" outlineLevel="0" collapsed="false">
      <c r="B30" s="34" t="s">
        <v>38</v>
      </c>
      <c r="C30" s="23" t="s">
        <v>17</v>
      </c>
      <c r="D30" s="27" t="n">
        <f aca="false">D104</f>
        <v>158.3</v>
      </c>
      <c r="E30" s="27" t="n">
        <f aca="false">E104</f>
        <v>139.7</v>
      </c>
      <c r="F30" s="42" t="n">
        <f aca="false">F104</f>
        <v>149.2</v>
      </c>
      <c r="G30" s="42" t="n">
        <f aca="false">G104</f>
        <v>150.5</v>
      </c>
      <c r="H30" s="42" t="n">
        <f aca="false">H104</f>
        <v>155.6</v>
      </c>
      <c r="I30" s="42" t="n">
        <f aca="false">I104</f>
        <v>150.5</v>
      </c>
      <c r="J30" s="42" t="n">
        <f aca="false">J104</f>
        <v>151.9</v>
      </c>
      <c r="K30" s="42" t="n">
        <f aca="false">K104</f>
        <v>162.3</v>
      </c>
      <c r="L30" s="42" t="n">
        <f aca="false">L104</f>
        <v>151.9</v>
      </c>
      <c r="M30" s="42" t="n">
        <f aca="false">M104</f>
        <v>153.3</v>
      </c>
      <c r="N30" s="42" t="n">
        <f aca="false">N104</f>
        <v>169.1</v>
      </c>
      <c r="O30" s="42" t="n">
        <f aca="false">O104</f>
        <v>153.3</v>
      </c>
      <c r="P30" s="43" t="n">
        <f aca="false">ROUND(F30*G31*G32/10000,1)</f>
        <v>165.4</v>
      </c>
      <c r="Q30" s="43" t="n">
        <f aca="false">ROUND(F30*H31*H32/10000,1)</f>
        <v>167.6</v>
      </c>
      <c r="R30" s="43" t="n">
        <f aca="false">ROUND(F30*I31*I32/10000,1)</f>
        <v>172.6</v>
      </c>
      <c r="S30" s="43" t="n">
        <f aca="false">ROUND(G30*J31*J32/10000,1)</f>
        <v>152.8</v>
      </c>
      <c r="T30" s="43" t="n">
        <f aca="false">ROUND(H30*K31*K32/10000,1)</f>
        <v>158.6</v>
      </c>
      <c r="U30" s="43" t="n">
        <f aca="false">ROUND(I30*L31*L32/10000,1)</f>
        <v>152.1</v>
      </c>
      <c r="V30" s="43" t="n">
        <f aca="false">ROUND(J30*M31*M32/10000,1)</f>
        <v>158</v>
      </c>
      <c r="W30" s="43" t="n">
        <f aca="false">ROUND(K30*N31*N32/10000,1)</f>
        <v>169.3</v>
      </c>
      <c r="X30" s="43" t="n">
        <f aca="false">ROUND(L30*O31*O32/10000,1)</f>
        <v>159.5</v>
      </c>
      <c r="Y30" s="44" t="n">
        <f aca="false">P30=G30</f>
        <v>0</v>
      </c>
      <c r="Z30" s="44" t="n">
        <f aca="false">Q30=H30</f>
        <v>0</v>
      </c>
      <c r="AA30" s="44" t="n">
        <f aca="false">R30=I30</f>
        <v>0</v>
      </c>
      <c r="AB30" s="44" t="n">
        <f aca="false">S30=J30</f>
        <v>0</v>
      </c>
      <c r="AC30" s="44" t="n">
        <f aca="false">T30=K30</f>
        <v>0</v>
      </c>
      <c r="AD30" s="44" t="n">
        <f aca="false">U30=L30</f>
        <v>0</v>
      </c>
      <c r="AE30" s="44" t="n">
        <f aca="false">V30=M30</f>
        <v>0</v>
      </c>
      <c r="AF30" s="44" t="n">
        <f aca="false">W30=N30</f>
        <v>0</v>
      </c>
      <c r="AG30" s="44" t="n">
        <f aca="false">X30=O30</f>
        <v>0</v>
      </c>
      <c r="AH30" s="44"/>
    </row>
    <row r="31" customFormat="false" ht="37.5" hidden="false" customHeight="false" outlineLevel="0" collapsed="false">
      <c r="B31" s="34" t="s">
        <v>39</v>
      </c>
      <c r="C31" s="23" t="s">
        <v>25</v>
      </c>
      <c r="D31" s="27" t="n">
        <v>124.9</v>
      </c>
      <c r="E31" s="30" t="n">
        <v>106.9</v>
      </c>
      <c r="F31" s="45" t="n">
        <v>100.6</v>
      </c>
      <c r="G31" s="46" t="n">
        <v>105</v>
      </c>
      <c r="H31" s="46" t="n">
        <v>104.9</v>
      </c>
      <c r="I31" s="46" t="n">
        <v>106.3</v>
      </c>
      <c r="J31" s="46" t="n">
        <v>104</v>
      </c>
      <c r="K31" s="46" t="n">
        <v>104</v>
      </c>
      <c r="L31" s="46" t="n">
        <v>104.3</v>
      </c>
      <c r="M31" s="46" t="n">
        <v>103.8</v>
      </c>
      <c r="N31" s="46" t="n">
        <v>103.9</v>
      </c>
      <c r="O31" s="46" t="n">
        <v>104.3</v>
      </c>
    </row>
    <row r="32" customFormat="false" ht="56.25" hidden="false" customHeight="false" outlineLevel="0" collapsed="false">
      <c r="B32" s="34" t="s">
        <v>40</v>
      </c>
      <c r="C32" s="23" t="s">
        <v>20</v>
      </c>
      <c r="D32" s="27" t="n">
        <v>109.3</v>
      </c>
      <c r="E32" s="30" t="n">
        <f aca="false">E29*100/D29</f>
        <v>76.5986394557823</v>
      </c>
      <c r="F32" s="47" t="n">
        <f aca="false">F29*100/E29</f>
        <v>96.9360568383659</v>
      </c>
      <c r="G32" s="47" t="n">
        <v>105.6</v>
      </c>
      <c r="H32" s="47" t="n">
        <v>107.1</v>
      </c>
      <c r="I32" s="47" t="n">
        <v>108.8</v>
      </c>
      <c r="J32" s="47" t="n">
        <v>97.6</v>
      </c>
      <c r="K32" s="47" t="n">
        <v>98</v>
      </c>
      <c r="L32" s="47" t="n">
        <v>96.9</v>
      </c>
      <c r="M32" s="47" t="n">
        <v>100.2</v>
      </c>
      <c r="N32" s="47" t="n">
        <v>100.4</v>
      </c>
      <c r="O32" s="47" t="n">
        <v>100.7</v>
      </c>
    </row>
    <row r="33" customFormat="false" ht="56.25" hidden="false" customHeight="false" outlineLevel="0" collapsed="false">
      <c r="B33" s="41" t="s">
        <v>41</v>
      </c>
      <c r="C33" s="23" t="s">
        <v>17</v>
      </c>
      <c r="D33" s="27" t="n">
        <v>108.3</v>
      </c>
      <c r="E33" s="30" t="n">
        <v>115.2</v>
      </c>
      <c r="F33" s="47" t="n">
        <v>120.3</v>
      </c>
      <c r="G33" s="47" t="n">
        <f aca="false">F33*G34*G35/10000</f>
        <v>129.6165132</v>
      </c>
      <c r="H33" s="42" t="n">
        <f aca="false">F33*H34*H35/10000</f>
        <v>130.11648</v>
      </c>
      <c r="I33" s="42" t="n">
        <f aca="false">F33*I34*I35/10000</f>
        <v>132.63075</v>
      </c>
      <c r="J33" s="42" t="n">
        <f aca="false">G33*J34*J35/10000</f>
        <v>130.980597384917</v>
      </c>
      <c r="K33" s="42" t="n">
        <f aca="false">H33*K34*K35/10000</f>
        <v>132.41706948288</v>
      </c>
      <c r="L33" s="42" t="n">
        <f aca="false">I33*L34*L35/10000</f>
        <v>135.069564231</v>
      </c>
      <c r="M33" s="42" t="n">
        <f aca="false">J33*M34*M35/10000</f>
        <v>136.261604090879</v>
      </c>
      <c r="N33" s="42" t="n">
        <f aca="false">K33*N34*N35/10000</f>
        <v>138.43727912985</v>
      </c>
      <c r="O33" s="42" t="n">
        <f aca="false">L33*O34*O35/10000</f>
        <v>142.170981640009</v>
      </c>
      <c r="P33" s="35" t="n">
        <f aca="false">F33*G34*G35/10000</f>
        <v>129.6165132</v>
      </c>
      <c r="Q33" s="35" t="n">
        <f aca="false">F33*H34*H35/10000</f>
        <v>130.11648</v>
      </c>
      <c r="R33" s="35" t="n">
        <f aca="false">F33*I34*I35/10000</f>
        <v>132.63075</v>
      </c>
      <c r="S33" s="35" t="n">
        <f aca="false">G33*J34*J35/10000</f>
        <v>130.980597384917</v>
      </c>
      <c r="T33" s="35" t="n">
        <f aca="false">H33*K34*K35/10000</f>
        <v>132.41706948288</v>
      </c>
      <c r="U33" s="35" t="n">
        <f aca="false">I33*L34*L35/10000</f>
        <v>135.069564231</v>
      </c>
      <c r="V33" s="35" t="n">
        <f aca="false">J33*M34*M35/10000</f>
        <v>136.261604090879</v>
      </c>
      <c r="W33" s="35" t="n">
        <f aca="false">K33*N34*N35/10000</f>
        <v>138.43727912985</v>
      </c>
      <c r="X33" s="35" t="n">
        <f aca="false">L33*O34*O35/10000</f>
        <v>142.170981640009</v>
      </c>
      <c r="Y33" s="36" t="n">
        <f aca="false">P33=G33</f>
        <v>1</v>
      </c>
      <c r="Z33" s="36" t="n">
        <f aca="false">Q33=H33</f>
        <v>1</v>
      </c>
      <c r="AA33" s="36" t="n">
        <f aca="false">R33=I33</f>
        <v>1</v>
      </c>
      <c r="AB33" s="36" t="n">
        <f aca="false">S33=J33</f>
        <v>1</v>
      </c>
      <c r="AC33" s="36" t="n">
        <f aca="false">T33=K33</f>
        <v>1</v>
      </c>
      <c r="AD33" s="36" t="n">
        <f aca="false">U33=L33</f>
        <v>1</v>
      </c>
      <c r="AE33" s="36" t="n">
        <f aca="false">V33=M33</f>
        <v>1</v>
      </c>
      <c r="AF33" s="36" t="n">
        <f aca="false">W33=N33</f>
        <v>1</v>
      </c>
      <c r="AG33" s="36" t="n">
        <f aca="false">X33=O33</f>
        <v>1</v>
      </c>
    </row>
    <row r="34" customFormat="false" ht="37.5" hidden="false" customHeight="false" outlineLevel="0" collapsed="false">
      <c r="B34" s="34" t="s">
        <v>42</v>
      </c>
      <c r="C34" s="23" t="s">
        <v>25</v>
      </c>
      <c r="D34" s="27" t="n">
        <v>124.9</v>
      </c>
      <c r="E34" s="30" t="n">
        <v>115.8</v>
      </c>
      <c r="F34" s="45" t="n">
        <v>104.4</v>
      </c>
      <c r="G34" s="46" t="n">
        <v>103.8</v>
      </c>
      <c r="H34" s="46" t="n">
        <v>104</v>
      </c>
      <c r="I34" s="46" t="n">
        <v>105</v>
      </c>
      <c r="J34" s="46" t="n">
        <v>102.8</v>
      </c>
      <c r="K34" s="46" t="n">
        <v>102.9</v>
      </c>
      <c r="L34" s="46" t="n">
        <v>103.6</v>
      </c>
      <c r="M34" s="46" t="n">
        <v>102.9</v>
      </c>
      <c r="N34" s="46" t="n">
        <v>102.9</v>
      </c>
      <c r="O34" s="46" t="n">
        <v>103.6</v>
      </c>
    </row>
    <row r="35" customFormat="false" ht="56.25" hidden="false" customHeight="false" outlineLevel="0" collapsed="false">
      <c r="B35" s="34" t="s">
        <v>43</v>
      </c>
      <c r="C35" s="23" t="s">
        <v>20</v>
      </c>
      <c r="D35" s="27" t="n">
        <v>109</v>
      </c>
      <c r="E35" s="30" t="n">
        <f aca="false">E33*100/D33</f>
        <v>106.371191135734</v>
      </c>
      <c r="F35" s="47" t="n">
        <f aca="false">F33*100/E33</f>
        <v>104.427083333333</v>
      </c>
      <c r="G35" s="47" t="n">
        <v>103.8</v>
      </c>
      <c r="H35" s="47" t="n">
        <v>104</v>
      </c>
      <c r="I35" s="47" t="n">
        <v>105</v>
      </c>
      <c r="J35" s="47" t="n">
        <v>98.3</v>
      </c>
      <c r="K35" s="47" t="n">
        <v>98.9</v>
      </c>
      <c r="L35" s="47" t="n">
        <v>98.3</v>
      </c>
      <c r="M35" s="47" t="n">
        <v>101.1</v>
      </c>
      <c r="N35" s="47" t="n">
        <v>101.6</v>
      </c>
      <c r="O35" s="47" t="n">
        <v>101.6</v>
      </c>
    </row>
    <row r="36" customFormat="false" ht="56.25" hidden="false" customHeight="false" outlineLevel="0" collapsed="false">
      <c r="B36" s="34" t="s">
        <v>44</v>
      </c>
      <c r="C36" s="22" t="s">
        <v>17</v>
      </c>
      <c r="D36" s="27" t="n">
        <v>0</v>
      </c>
      <c r="E36" s="30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</row>
    <row r="37" customFormat="false" ht="37.5" hidden="false" customHeight="false" outlineLevel="0" collapsed="false">
      <c r="B37" s="34" t="s">
        <v>45</v>
      </c>
      <c r="C37" s="22" t="s">
        <v>25</v>
      </c>
      <c r="D37" s="27" t="n">
        <v>0</v>
      </c>
      <c r="E37" s="30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</row>
    <row r="38" customFormat="false" ht="56.25" hidden="false" customHeight="false" outlineLevel="0" collapsed="false">
      <c r="B38" s="34" t="s">
        <v>46</v>
      </c>
      <c r="C38" s="22" t="s">
        <v>20</v>
      </c>
      <c r="D38" s="27" t="n">
        <v>0</v>
      </c>
      <c r="E38" s="30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</row>
    <row r="39" customFormat="false" ht="56.25" hidden="false" customHeight="false" outlineLevel="0" collapsed="false">
      <c r="B39" s="34" t="s">
        <v>47</v>
      </c>
      <c r="C39" s="22" t="s">
        <v>17</v>
      </c>
      <c r="D39" s="27" t="n">
        <v>0.8</v>
      </c>
      <c r="E39" s="30" t="n">
        <v>0.8</v>
      </c>
      <c r="F39" s="47" t="n">
        <v>0.9</v>
      </c>
      <c r="G39" s="47" t="n">
        <v>1</v>
      </c>
      <c r="H39" s="47" t="n">
        <v>1.1</v>
      </c>
      <c r="I39" s="47" t="n">
        <v>1.2</v>
      </c>
      <c r="J39" s="47" t="n">
        <v>1.3</v>
      </c>
      <c r="K39" s="47" t="n">
        <v>1.4</v>
      </c>
      <c r="L39" s="47" t="n">
        <v>1.5</v>
      </c>
      <c r="M39" s="47" t="n">
        <v>1.6</v>
      </c>
      <c r="N39" s="47" t="n">
        <v>1.7</v>
      </c>
      <c r="O39" s="47" t="n">
        <v>1.8</v>
      </c>
    </row>
    <row r="40" customFormat="false" ht="37.5" hidden="false" customHeight="false" outlineLevel="0" collapsed="false">
      <c r="B40" s="34" t="s">
        <v>48</v>
      </c>
      <c r="C40" s="22" t="s">
        <v>25</v>
      </c>
      <c r="D40" s="27" t="n">
        <v>124.9</v>
      </c>
      <c r="E40" s="30" t="n">
        <v>124.1</v>
      </c>
      <c r="F40" s="45" t="n">
        <v>105.2</v>
      </c>
      <c r="G40" s="46" t="n">
        <v>103.8</v>
      </c>
      <c r="H40" s="46" t="n">
        <v>104.2</v>
      </c>
      <c r="I40" s="46" t="n">
        <v>105.1</v>
      </c>
      <c r="J40" s="46" t="n">
        <v>102.9</v>
      </c>
      <c r="K40" s="46" t="n">
        <v>103.1</v>
      </c>
      <c r="L40" s="45" t="n">
        <v>104.6</v>
      </c>
      <c r="M40" s="46" t="n">
        <v>103.2</v>
      </c>
      <c r="N40" s="46" t="n">
        <v>103.4</v>
      </c>
      <c r="O40" s="45" t="n">
        <v>104.2</v>
      </c>
    </row>
    <row r="41" customFormat="false" ht="37.5" hidden="false" customHeight="false" outlineLevel="0" collapsed="false">
      <c r="B41" s="34" t="s">
        <v>49</v>
      </c>
      <c r="C41" s="22" t="s">
        <v>25</v>
      </c>
      <c r="D41" s="27" t="n">
        <v>125</v>
      </c>
      <c r="E41" s="30" t="n">
        <f aca="false">E39*100/D39</f>
        <v>100</v>
      </c>
      <c r="F41" s="47" t="n">
        <f aca="false">F39*100/E39</f>
        <v>112.5</v>
      </c>
      <c r="G41" s="47" t="n">
        <f aca="false">G39*100/F39</f>
        <v>111.111111111111</v>
      </c>
      <c r="H41" s="47" t="n">
        <f aca="false">H39*100/F39</f>
        <v>122.222222222222</v>
      </c>
      <c r="I41" s="47" t="n">
        <f aca="false">I39*100/F39</f>
        <v>133.333333333333</v>
      </c>
      <c r="J41" s="47" t="n">
        <f aca="false">J39*100/G39</f>
        <v>130</v>
      </c>
      <c r="K41" s="47" t="n">
        <f aca="false">K39*100/H39</f>
        <v>127.272727272727</v>
      </c>
      <c r="L41" s="47" t="n">
        <f aca="false">L39*100/I39</f>
        <v>125</v>
      </c>
      <c r="M41" s="47" t="n">
        <f aca="false">M39*100/J39</f>
        <v>123.076923076923</v>
      </c>
      <c r="N41" s="47" t="n">
        <f aca="false">N39*100/K39</f>
        <v>121.428571428571</v>
      </c>
      <c r="O41" s="47" t="n">
        <f aca="false">O39*100/L39</f>
        <v>120</v>
      </c>
    </row>
    <row r="42" customFormat="false" ht="56.25" hidden="false" customHeight="false" outlineLevel="0" collapsed="false">
      <c r="B42" s="34" t="s">
        <v>50</v>
      </c>
      <c r="C42" s="22" t="s">
        <v>17</v>
      </c>
      <c r="D42" s="27" t="n">
        <v>0</v>
      </c>
      <c r="E42" s="30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</row>
    <row r="43" customFormat="false" ht="37.5" hidden="false" customHeight="false" outlineLevel="0" collapsed="false">
      <c r="B43" s="34" t="s">
        <v>51</v>
      </c>
      <c r="C43" s="22" t="s">
        <v>25</v>
      </c>
      <c r="D43" s="27" t="n">
        <v>0</v>
      </c>
      <c r="E43" s="30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</row>
    <row r="44" customFormat="false" ht="56.25" hidden="false" customHeight="false" outlineLevel="0" collapsed="false">
      <c r="B44" s="34" t="s">
        <v>52</v>
      </c>
      <c r="C44" s="22" t="s">
        <v>20</v>
      </c>
      <c r="D44" s="27" t="n">
        <v>0</v>
      </c>
      <c r="E44" s="30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</row>
    <row r="45" customFormat="false" ht="56.25" hidden="false" customHeight="false" outlineLevel="0" collapsed="false">
      <c r="B45" s="34" t="s">
        <v>53</v>
      </c>
      <c r="C45" s="23" t="s">
        <v>17</v>
      </c>
      <c r="D45" s="27" t="n">
        <v>0</v>
      </c>
      <c r="E45" s="30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</row>
    <row r="46" customFormat="false" ht="37.5" hidden="false" customHeight="false" outlineLevel="0" collapsed="false">
      <c r="B46" s="34" t="s">
        <v>54</v>
      </c>
      <c r="C46" s="23" t="s">
        <v>25</v>
      </c>
      <c r="D46" s="27" t="n">
        <v>0</v>
      </c>
      <c r="E46" s="30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</row>
    <row r="47" customFormat="false" ht="56.25" hidden="false" customHeight="false" outlineLevel="0" collapsed="false">
      <c r="B47" s="34" t="s">
        <v>55</v>
      </c>
      <c r="C47" s="23" t="s">
        <v>20</v>
      </c>
      <c r="D47" s="27" t="n">
        <v>0</v>
      </c>
      <c r="E47" s="30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</row>
    <row r="48" customFormat="false" ht="93.75" hidden="false" customHeight="false" outlineLevel="0" collapsed="false">
      <c r="B48" s="34" t="s">
        <v>56</v>
      </c>
      <c r="C48" s="23" t="s">
        <v>17</v>
      </c>
      <c r="D48" s="27" t="n">
        <v>179.6</v>
      </c>
      <c r="E48" s="30" t="n">
        <v>103.3</v>
      </c>
      <c r="F48" s="47" t="n">
        <v>90.6</v>
      </c>
      <c r="G48" s="47" t="n">
        <v>93.4</v>
      </c>
      <c r="H48" s="47" t="n">
        <v>95.5</v>
      </c>
      <c r="I48" s="47" t="n">
        <v>96.3</v>
      </c>
      <c r="J48" s="47" t="n">
        <v>96.6</v>
      </c>
      <c r="K48" s="47" t="n">
        <v>98.8</v>
      </c>
      <c r="L48" s="47" t="n">
        <v>100</v>
      </c>
      <c r="M48" s="47" t="n">
        <v>100.3</v>
      </c>
      <c r="N48" s="47" t="n">
        <v>102.4</v>
      </c>
      <c r="O48" s="47" t="n">
        <v>104.3</v>
      </c>
    </row>
    <row r="49" customFormat="false" ht="75" hidden="false" customHeight="false" outlineLevel="0" collapsed="false">
      <c r="B49" s="34" t="s">
        <v>57</v>
      </c>
      <c r="C49" s="23" t="s">
        <v>25</v>
      </c>
      <c r="D49" s="27" t="n">
        <v>124.9</v>
      </c>
      <c r="E49" s="30" t="n">
        <v>94.6</v>
      </c>
      <c r="F49" s="45" t="n">
        <v>87.7</v>
      </c>
      <c r="G49" s="46" t="n">
        <v>106.3</v>
      </c>
      <c r="H49" s="46" t="n">
        <v>105.4</v>
      </c>
      <c r="I49" s="46" t="n">
        <v>106.9</v>
      </c>
      <c r="J49" s="46" t="n">
        <v>103.8</v>
      </c>
      <c r="K49" s="46" t="n">
        <v>103.5</v>
      </c>
      <c r="L49" s="46" t="n">
        <v>104.6</v>
      </c>
      <c r="M49" s="46" t="n">
        <v>103.8</v>
      </c>
      <c r="N49" s="46" t="n">
        <v>103.7</v>
      </c>
      <c r="O49" s="46" t="n">
        <v>104.6</v>
      </c>
    </row>
    <row r="50" customFormat="false" ht="75" hidden="false" customHeight="false" outlineLevel="0" collapsed="false">
      <c r="B50" s="34" t="s">
        <v>58</v>
      </c>
      <c r="C50" s="23" t="s">
        <v>25</v>
      </c>
      <c r="D50" s="27" t="n">
        <v>112.4</v>
      </c>
      <c r="E50" s="30" t="n">
        <f aca="false">E48*100/D48</f>
        <v>57.5167037861915</v>
      </c>
      <c r="F50" s="47" t="n">
        <f aca="false">F48*100/E48</f>
        <v>87.7057115198451</v>
      </c>
      <c r="G50" s="47" t="n">
        <f aca="false">G48*100/F48</f>
        <v>103.090507726269</v>
      </c>
      <c r="H50" s="47" t="n">
        <f aca="false">H48*100/F48</f>
        <v>105.408388520971</v>
      </c>
      <c r="I50" s="47" t="n">
        <f aca="false">I48*100/F48</f>
        <v>106.291390728477</v>
      </c>
      <c r="J50" s="47" t="n">
        <f aca="false">J48*100/G48</f>
        <v>103.426124197002</v>
      </c>
      <c r="K50" s="47" t="n">
        <f aca="false">K48*100/H48</f>
        <v>103.455497382199</v>
      </c>
      <c r="L50" s="47" t="n">
        <f aca="false">L48*100/I48</f>
        <v>103.842159916926</v>
      </c>
      <c r="M50" s="47" t="n">
        <f aca="false">M48*100/J48</f>
        <v>103.830227743271</v>
      </c>
      <c r="N50" s="47" t="n">
        <f aca="false">N48*100/K48</f>
        <v>103.643724696356</v>
      </c>
      <c r="O50" s="47" t="n">
        <f aca="false">O48*100/L48</f>
        <v>104.3</v>
      </c>
    </row>
    <row r="51" customFormat="false" ht="56.25" hidden="false" customHeight="false" outlineLevel="0" collapsed="false">
      <c r="B51" s="34" t="s">
        <v>59</v>
      </c>
      <c r="C51" s="23" t="s">
        <v>17</v>
      </c>
      <c r="D51" s="27" t="n">
        <v>0</v>
      </c>
      <c r="E51" s="30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</row>
    <row r="52" customFormat="false" ht="37.5" hidden="false" customHeight="false" outlineLevel="0" collapsed="false">
      <c r="B52" s="34" t="s">
        <v>60</v>
      </c>
      <c r="C52" s="23" t="s">
        <v>25</v>
      </c>
      <c r="D52" s="27" t="n">
        <v>0</v>
      </c>
      <c r="E52" s="30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5" t="n">
        <v>0</v>
      </c>
    </row>
    <row r="53" customFormat="false" ht="56.25" hidden="false" customHeight="false" outlineLevel="0" collapsed="false">
      <c r="B53" s="34" t="s">
        <v>61</v>
      </c>
      <c r="C53" s="23" t="s">
        <v>20</v>
      </c>
      <c r="D53" s="27" t="n">
        <v>0</v>
      </c>
      <c r="E53" s="30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</row>
    <row r="54" customFormat="false" ht="75" hidden="false" customHeight="false" outlineLevel="0" collapsed="false">
      <c r="B54" s="34" t="s">
        <v>62</v>
      </c>
      <c r="C54" s="22" t="s">
        <v>17</v>
      </c>
      <c r="D54" s="27" t="n">
        <v>0</v>
      </c>
      <c r="E54" s="30" t="n">
        <v>0</v>
      </c>
      <c r="F54" s="42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</row>
    <row r="55" customFormat="false" ht="37.5" hidden="false" customHeight="false" outlineLevel="0" collapsed="false">
      <c r="B55" s="34" t="s">
        <v>63</v>
      </c>
      <c r="C55" s="22" t="s">
        <v>25</v>
      </c>
      <c r="D55" s="27" t="n">
        <v>0</v>
      </c>
      <c r="E55" s="30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/>
      <c r="L55" s="47"/>
      <c r="M55" s="47"/>
      <c r="N55" s="47"/>
      <c r="O55" s="47"/>
    </row>
    <row r="56" customFormat="false" ht="56.25" hidden="false" customHeight="false" outlineLevel="0" collapsed="false">
      <c r="B56" s="34" t="s">
        <v>64</v>
      </c>
      <c r="C56" s="22" t="s">
        <v>20</v>
      </c>
      <c r="D56" s="27" t="n">
        <v>0</v>
      </c>
      <c r="E56" s="30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</row>
    <row r="57" customFormat="false" ht="56.25" hidden="false" customHeight="false" outlineLevel="0" collapsed="false">
      <c r="B57" s="34" t="s">
        <v>65</v>
      </c>
      <c r="C57" s="23" t="s">
        <v>17</v>
      </c>
      <c r="D57" s="27" t="n">
        <v>0</v>
      </c>
      <c r="E57" s="30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35" t="n">
        <f aca="false">F57*G58*G59/10000</f>
        <v>0</v>
      </c>
      <c r="Q57" s="35" t="n">
        <f aca="false">F57*H58*H59/10000</f>
        <v>0</v>
      </c>
      <c r="R57" s="35" t="n">
        <f aca="false">F57*I58*I59/10000</f>
        <v>0</v>
      </c>
      <c r="S57" s="35" t="n">
        <f aca="false">G57*J58*J59/10000</f>
        <v>0</v>
      </c>
      <c r="T57" s="35" t="n">
        <f aca="false">H57*K58*K59/10000</f>
        <v>0</v>
      </c>
      <c r="U57" s="35" t="n">
        <f aca="false">I57*L58*L59/10000</f>
        <v>0</v>
      </c>
      <c r="V57" s="35" t="n">
        <f aca="false">J57*M58*M59/10000</f>
        <v>0</v>
      </c>
      <c r="W57" s="35" t="n">
        <f aca="false">K57*N58*N59/10000</f>
        <v>0</v>
      </c>
      <c r="X57" s="35" t="n">
        <f aca="false">L57*O58*O59/10000</f>
        <v>0</v>
      </c>
      <c r="Y57" s="37" t="n">
        <f aca="false">P57=G57</f>
        <v>1</v>
      </c>
      <c r="Z57" s="37" t="n">
        <f aca="false">Q57=H57</f>
        <v>1</v>
      </c>
      <c r="AA57" s="37" t="n">
        <f aca="false">R57=I57</f>
        <v>1</v>
      </c>
      <c r="AB57" s="37" t="n">
        <f aca="false">S57=J57</f>
        <v>1</v>
      </c>
      <c r="AC57" s="37" t="n">
        <f aca="false">T57=K57</f>
        <v>1</v>
      </c>
      <c r="AD57" s="37" t="n">
        <f aca="false">U57=L57</f>
        <v>1</v>
      </c>
      <c r="AE57" s="37" t="n">
        <f aca="false">V57=M57</f>
        <v>1</v>
      </c>
      <c r="AF57" s="37" t="n">
        <f aca="false">W57=N57</f>
        <v>1</v>
      </c>
      <c r="AG57" s="37" t="n">
        <f aca="false">X57=O57</f>
        <v>1</v>
      </c>
    </row>
    <row r="58" customFormat="false" ht="37.5" hidden="false" customHeight="false" outlineLevel="0" collapsed="false">
      <c r="B58" s="34" t="s">
        <v>66</v>
      </c>
      <c r="C58" s="23" t="s">
        <v>25</v>
      </c>
      <c r="D58" s="27" t="n">
        <v>0</v>
      </c>
      <c r="E58" s="30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8"/>
    </row>
    <row r="59" customFormat="false" ht="56.25" hidden="false" customHeight="false" outlineLevel="0" collapsed="false">
      <c r="B59" s="34" t="s">
        <v>67</v>
      </c>
      <c r="C59" s="23" t="s">
        <v>20</v>
      </c>
      <c r="D59" s="27" t="n">
        <v>0</v>
      </c>
      <c r="E59" s="30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</row>
    <row r="60" customFormat="false" ht="56.25" hidden="false" customHeight="false" outlineLevel="0" collapsed="false">
      <c r="B60" s="34" t="s">
        <v>68</v>
      </c>
      <c r="C60" s="23" t="s">
        <v>17</v>
      </c>
      <c r="D60" s="27" t="n">
        <v>0</v>
      </c>
      <c r="E60" s="30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</row>
    <row r="61" customFormat="false" ht="37.5" hidden="false" customHeight="false" outlineLevel="0" collapsed="false">
      <c r="B61" s="34" t="s">
        <v>69</v>
      </c>
      <c r="C61" s="23" t="s">
        <v>25</v>
      </c>
      <c r="D61" s="27" t="n">
        <v>0</v>
      </c>
      <c r="E61" s="30" t="n">
        <v>0</v>
      </c>
      <c r="F61" s="45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</row>
    <row r="62" customFormat="false" ht="56.25" hidden="false" customHeight="false" outlineLevel="0" collapsed="false">
      <c r="B62" s="34" t="s">
        <v>70</v>
      </c>
      <c r="C62" s="23" t="s">
        <v>20</v>
      </c>
      <c r="D62" s="27" t="n">
        <v>0</v>
      </c>
      <c r="E62" s="30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</row>
    <row r="63" customFormat="false" ht="75" hidden="false" customHeight="false" outlineLevel="0" collapsed="false">
      <c r="B63" s="34" t="s">
        <v>71</v>
      </c>
      <c r="C63" s="22" t="s">
        <v>17</v>
      </c>
      <c r="D63" s="27" t="n">
        <v>0</v>
      </c>
      <c r="E63" s="30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</row>
    <row r="64" customFormat="false" ht="37.5" hidden="false" customHeight="false" outlineLevel="0" collapsed="false">
      <c r="B64" s="34" t="s">
        <v>72</v>
      </c>
      <c r="C64" s="22" t="s">
        <v>25</v>
      </c>
      <c r="D64" s="27" t="n">
        <v>0</v>
      </c>
      <c r="E64" s="30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</row>
    <row r="65" customFormat="false" ht="56.25" hidden="false" customHeight="false" outlineLevel="0" collapsed="false">
      <c r="B65" s="34" t="s">
        <v>73</v>
      </c>
      <c r="C65" s="22" t="s">
        <v>20</v>
      </c>
      <c r="D65" s="27" t="n">
        <v>0</v>
      </c>
      <c r="E65" s="30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</row>
    <row r="66" customFormat="false" ht="56.25" hidden="false" customHeight="false" outlineLevel="0" collapsed="false">
      <c r="B66" s="34" t="s">
        <v>74</v>
      </c>
      <c r="C66" s="23" t="s">
        <v>17</v>
      </c>
      <c r="D66" s="27" t="n">
        <v>0</v>
      </c>
      <c r="E66" s="30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</row>
    <row r="67" customFormat="false" ht="37.5" hidden="false" customHeight="false" outlineLevel="0" collapsed="false">
      <c r="B67" s="34" t="s">
        <v>75</v>
      </c>
      <c r="C67" s="23" t="s">
        <v>25</v>
      </c>
      <c r="D67" s="27" t="n">
        <v>0</v>
      </c>
      <c r="E67" s="30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</row>
    <row r="68" customFormat="false" ht="37.5" hidden="false" customHeight="false" outlineLevel="0" collapsed="false">
      <c r="B68" s="34" t="s">
        <v>76</v>
      </c>
      <c r="C68" s="23" t="s">
        <v>25</v>
      </c>
      <c r="D68" s="27" t="n">
        <v>0</v>
      </c>
      <c r="E68" s="30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</row>
    <row r="69" customFormat="false" ht="75" hidden="false" customHeight="false" outlineLevel="0" collapsed="false">
      <c r="B69" s="34" t="s">
        <v>77</v>
      </c>
      <c r="C69" s="23" t="s">
        <v>17</v>
      </c>
      <c r="D69" s="27" t="n">
        <v>0</v>
      </c>
      <c r="E69" s="30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35" t="n">
        <f aca="false">F69*G70*G71/10000</f>
        <v>0</v>
      </c>
      <c r="Q69" s="35" t="n">
        <f aca="false">F69*H70*H71/10000</f>
        <v>0</v>
      </c>
      <c r="R69" s="35" t="n">
        <f aca="false">F69*I70*I71/10000</f>
        <v>0</v>
      </c>
      <c r="S69" s="35" t="n">
        <f aca="false">G69*J70*J71/10000</f>
        <v>0</v>
      </c>
      <c r="T69" s="35" t="n">
        <f aca="false">H69*K70*K71/10000</f>
        <v>0</v>
      </c>
      <c r="U69" s="35" t="n">
        <f aca="false">I69*L70*L71/10000</f>
        <v>0</v>
      </c>
      <c r="V69" s="35" t="n">
        <f aca="false">J69*M70*M71/10000</f>
        <v>0</v>
      </c>
      <c r="W69" s="35" t="n">
        <f aca="false">K69*N70*N71/10000</f>
        <v>0</v>
      </c>
      <c r="X69" s="35" t="n">
        <f aca="false">L69*O70*O71/10000</f>
        <v>0</v>
      </c>
      <c r="Y69" s="36" t="n">
        <f aca="false">P69=G69</f>
        <v>1</v>
      </c>
      <c r="Z69" s="36" t="n">
        <f aca="false">Q69=H69</f>
        <v>1</v>
      </c>
      <c r="AA69" s="36" t="n">
        <f aca="false">R69=I69</f>
        <v>1</v>
      </c>
      <c r="AB69" s="36" t="n">
        <f aca="false">S69=J69</f>
        <v>1</v>
      </c>
      <c r="AC69" s="36" t="n">
        <f aca="false">T69=K69</f>
        <v>1</v>
      </c>
      <c r="AD69" s="36" t="n">
        <f aca="false">U69=L69</f>
        <v>1</v>
      </c>
      <c r="AE69" s="36" t="n">
        <f aca="false">V69=M69</f>
        <v>1</v>
      </c>
      <c r="AF69" s="36" t="n">
        <f aca="false">W69=N69</f>
        <v>1</v>
      </c>
      <c r="AG69" s="36" t="n">
        <f aca="false">X69=O69</f>
        <v>1</v>
      </c>
    </row>
    <row r="70" customFormat="false" ht="37.5" hidden="false" customHeight="false" outlineLevel="0" collapsed="false">
      <c r="B70" s="34" t="s">
        <v>78</v>
      </c>
      <c r="C70" s="23" t="s">
        <v>25</v>
      </c>
      <c r="D70" s="27" t="n">
        <v>0</v>
      </c>
      <c r="E70" s="30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5" t="n">
        <v>0</v>
      </c>
    </row>
    <row r="71" customFormat="false" ht="56.25" hidden="false" customHeight="false" outlineLevel="0" collapsed="false">
      <c r="B71" s="34" t="s">
        <v>79</v>
      </c>
      <c r="C71" s="23" t="s">
        <v>20</v>
      </c>
      <c r="D71" s="27" t="n">
        <v>0</v>
      </c>
      <c r="E71" s="30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</row>
    <row r="72" customFormat="false" ht="56.25" hidden="false" customHeight="false" outlineLevel="0" collapsed="false">
      <c r="B72" s="34" t="s">
        <v>80</v>
      </c>
      <c r="C72" s="23" t="s">
        <v>17</v>
      </c>
      <c r="D72" s="27" t="n">
        <v>0</v>
      </c>
      <c r="E72" s="30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</row>
    <row r="73" customFormat="false" ht="37.5" hidden="false" customHeight="false" outlineLevel="0" collapsed="false">
      <c r="B73" s="34" t="s">
        <v>81</v>
      </c>
      <c r="C73" s="23" t="s">
        <v>25</v>
      </c>
      <c r="D73" s="27" t="n">
        <v>0</v>
      </c>
      <c r="E73" s="30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</row>
    <row r="74" customFormat="false" ht="56.25" hidden="false" customHeight="false" outlineLevel="0" collapsed="false">
      <c r="B74" s="34" t="s">
        <v>82</v>
      </c>
      <c r="C74" s="23" t="s">
        <v>20</v>
      </c>
      <c r="D74" s="27" t="n">
        <v>0</v>
      </c>
      <c r="E74" s="30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</row>
    <row r="75" customFormat="false" ht="75" hidden="false" customHeight="false" outlineLevel="0" collapsed="false">
      <c r="B75" s="34" t="s">
        <v>83</v>
      </c>
      <c r="C75" s="22" t="s">
        <v>17</v>
      </c>
      <c r="D75" s="27" t="n">
        <v>0.5</v>
      </c>
      <c r="E75" s="30" t="n">
        <v>0.5</v>
      </c>
      <c r="F75" s="47" t="n">
        <v>0.6</v>
      </c>
      <c r="G75" s="47" t="n">
        <v>0.7</v>
      </c>
      <c r="H75" s="47" t="n">
        <v>0.8</v>
      </c>
      <c r="I75" s="47" t="n">
        <v>0.9</v>
      </c>
      <c r="J75" s="47" t="n">
        <v>1</v>
      </c>
      <c r="K75" s="47" t="n">
        <v>1.1</v>
      </c>
      <c r="L75" s="47" t="n">
        <v>1.2</v>
      </c>
      <c r="M75" s="47" t="n">
        <v>1.3</v>
      </c>
      <c r="N75" s="47" t="n">
        <v>1.4</v>
      </c>
      <c r="O75" s="47" t="n">
        <v>1.5</v>
      </c>
    </row>
    <row r="76" customFormat="false" ht="37.5" hidden="false" customHeight="false" outlineLevel="0" collapsed="false">
      <c r="B76" s="34" t="s">
        <v>84</v>
      </c>
      <c r="C76" s="22" t="s">
        <v>25</v>
      </c>
      <c r="D76" s="27" t="n">
        <v>124.9</v>
      </c>
      <c r="E76" s="30" t="n">
        <v>108.5</v>
      </c>
      <c r="F76" s="45" t="n">
        <v>104.6</v>
      </c>
      <c r="G76" s="46" t="n">
        <v>104.7</v>
      </c>
      <c r="H76" s="46" t="n">
        <v>104.4</v>
      </c>
      <c r="I76" s="45" t="n">
        <v>105</v>
      </c>
      <c r="J76" s="45" t="n">
        <v>104.3</v>
      </c>
      <c r="K76" s="46" t="n">
        <v>104.2</v>
      </c>
      <c r="L76" s="45" t="n">
        <v>105.6</v>
      </c>
      <c r="M76" s="46" t="n">
        <v>104.3</v>
      </c>
      <c r="N76" s="46" t="n">
        <v>104.2</v>
      </c>
      <c r="O76" s="45" t="n">
        <v>105.7</v>
      </c>
    </row>
    <row r="77" customFormat="false" ht="56.25" hidden="false" customHeight="false" outlineLevel="0" collapsed="false">
      <c r="B77" s="34" t="s">
        <v>85</v>
      </c>
      <c r="C77" s="22" t="s">
        <v>20</v>
      </c>
      <c r="D77" s="27" t="n">
        <v>250</v>
      </c>
      <c r="E77" s="30" t="n">
        <f aca="false">E75*100/D75</f>
        <v>100</v>
      </c>
      <c r="F77" s="47" t="n">
        <f aca="false">F75*100/E75</f>
        <v>120</v>
      </c>
      <c r="G77" s="47" t="n">
        <f aca="false">G75*100/F75</f>
        <v>116.666666666667</v>
      </c>
      <c r="H77" s="47" t="n">
        <f aca="false">H75*100/F75</f>
        <v>133.333333333333</v>
      </c>
      <c r="I77" s="47" t="n">
        <f aca="false">I75*100/F75</f>
        <v>150</v>
      </c>
      <c r="J77" s="47" t="n">
        <f aca="false">J75*100/G75</f>
        <v>142.857142857143</v>
      </c>
      <c r="K77" s="47" t="n">
        <f aca="false">K75*100/H75</f>
        <v>137.5</v>
      </c>
      <c r="L77" s="47" t="n">
        <f aca="false">L75*100/I75</f>
        <v>133.333333333333</v>
      </c>
      <c r="M77" s="47" t="n">
        <f aca="false">M75*100/J75</f>
        <v>130</v>
      </c>
      <c r="N77" s="47" t="n">
        <f aca="false">N75*100/K75</f>
        <v>127.272727272727</v>
      </c>
      <c r="O77" s="47" t="n">
        <f aca="false">O75*100/L75</f>
        <v>125</v>
      </c>
    </row>
    <row r="78" customFormat="false" ht="75" hidden="false" customHeight="false" outlineLevel="0" collapsed="false">
      <c r="B78" s="34" t="s">
        <v>86</v>
      </c>
      <c r="C78" s="22" t="s">
        <v>17</v>
      </c>
      <c r="D78" s="27" t="n">
        <v>0</v>
      </c>
      <c r="E78" s="30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</row>
    <row r="79" customFormat="false" ht="37.5" hidden="false" customHeight="false" outlineLevel="0" collapsed="false">
      <c r="B79" s="34" t="s">
        <v>87</v>
      </c>
      <c r="C79" s="22" t="s">
        <v>25</v>
      </c>
      <c r="D79" s="27" t="n">
        <v>0</v>
      </c>
      <c r="E79" s="30" t="n">
        <v>0</v>
      </c>
      <c r="F79" s="45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</row>
    <row r="80" customFormat="false" ht="56.25" hidden="false" customHeight="false" outlineLevel="0" collapsed="false">
      <c r="B80" s="34" t="s">
        <v>88</v>
      </c>
      <c r="C80" s="22" t="s">
        <v>20</v>
      </c>
      <c r="D80" s="27" t="n">
        <v>0</v>
      </c>
      <c r="E80" s="30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</row>
    <row r="81" customFormat="false" ht="56.25" hidden="false" customHeight="false" outlineLevel="0" collapsed="false">
      <c r="B81" s="34" t="s">
        <v>89</v>
      </c>
      <c r="C81" s="23" t="s">
        <v>17</v>
      </c>
      <c r="D81" s="27" t="n">
        <v>0</v>
      </c>
      <c r="E81" s="30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35" t="n">
        <f aca="false">F81*G82*G83/10000</f>
        <v>0</v>
      </c>
      <c r="Q81" s="35" t="n">
        <f aca="false">F81*H82*H83/10000</f>
        <v>0</v>
      </c>
      <c r="R81" s="35" t="n">
        <f aca="false">F81*I82*I83/10000</f>
        <v>0</v>
      </c>
      <c r="S81" s="35" t="n">
        <f aca="false">G81*J82*J83/10000</f>
        <v>0</v>
      </c>
      <c r="T81" s="35" t="n">
        <f aca="false">H81*K82*K83/10000</f>
        <v>0</v>
      </c>
      <c r="U81" s="35" t="n">
        <f aca="false">I81*L82*L83/10000</f>
        <v>0</v>
      </c>
      <c r="V81" s="35" t="n">
        <f aca="false">J81*M82*M83/10000</f>
        <v>0</v>
      </c>
      <c r="W81" s="35" t="n">
        <f aca="false">K81*N82*N83/10000</f>
        <v>0</v>
      </c>
      <c r="X81" s="35" t="n">
        <f aca="false">L81*O82*O83/10000</f>
        <v>0</v>
      </c>
      <c r="Y81" s="36" t="n">
        <f aca="false">P81=G81</f>
        <v>1</v>
      </c>
      <c r="Z81" s="36" t="n">
        <f aca="false">Q81=H81</f>
        <v>1</v>
      </c>
      <c r="AA81" s="36" t="n">
        <f aca="false">R81=I81</f>
        <v>1</v>
      </c>
      <c r="AB81" s="36" t="n">
        <f aca="false">S81=J81</f>
        <v>1</v>
      </c>
      <c r="AC81" s="36" t="n">
        <f aca="false">T81=K81</f>
        <v>1</v>
      </c>
      <c r="AD81" s="36" t="n">
        <f aca="false">U81=L81</f>
        <v>1</v>
      </c>
      <c r="AE81" s="36" t="n">
        <f aca="false">V81=M81</f>
        <v>1</v>
      </c>
      <c r="AF81" s="36" t="n">
        <f aca="false">W81=N81</f>
        <v>1</v>
      </c>
      <c r="AG81" s="36" t="n">
        <f aca="false">X81=O81</f>
        <v>1</v>
      </c>
    </row>
    <row r="82" customFormat="false" ht="37.5" hidden="false" customHeight="false" outlineLevel="0" collapsed="false">
      <c r="B82" s="34" t="s">
        <v>90</v>
      </c>
      <c r="C82" s="23" t="s">
        <v>25</v>
      </c>
      <c r="D82" s="27" t="n">
        <v>0</v>
      </c>
      <c r="E82" s="30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</row>
    <row r="83" customFormat="false" ht="56.25" hidden="false" customHeight="false" outlineLevel="0" collapsed="false">
      <c r="B83" s="34" t="s">
        <v>91</v>
      </c>
      <c r="C83" s="23" t="s">
        <v>20</v>
      </c>
      <c r="D83" s="27" t="n">
        <v>0</v>
      </c>
      <c r="E83" s="30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</row>
    <row r="84" customFormat="false" ht="75" hidden="false" customHeight="false" outlineLevel="0" collapsed="false">
      <c r="B84" s="34" t="s">
        <v>92</v>
      </c>
      <c r="C84" s="23" t="s">
        <v>17</v>
      </c>
      <c r="D84" s="27" t="n">
        <v>0</v>
      </c>
      <c r="E84" s="30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</row>
    <row r="85" customFormat="false" ht="37.5" hidden="false" customHeight="false" outlineLevel="0" collapsed="false">
      <c r="B85" s="34" t="s">
        <v>93</v>
      </c>
      <c r="C85" s="23" t="s">
        <v>25</v>
      </c>
      <c r="D85" s="27" t="n">
        <v>0</v>
      </c>
      <c r="E85" s="30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</row>
    <row r="86" customFormat="false" ht="56.25" hidden="false" customHeight="false" outlineLevel="0" collapsed="false">
      <c r="B86" s="34" t="s">
        <v>94</v>
      </c>
      <c r="C86" s="23" t="s">
        <v>20</v>
      </c>
      <c r="D86" s="27" t="n">
        <v>0</v>
      </c>
      <c r="E86" s="30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</row>
    <row r="87" customFormat="false" ht="75" hidden="false" customHeight="false" outlineLevel="0" collapsed="false">
      <c r="B87" s="34" t="s">
        <v>95</v>
      </c>
      <c r="C87" s="22" t="s">
        <v>17</v>
      </c>
      <c r="D87" s="27" t="n">
        <v>0</v>
      </c>
      <c r="E87" s="30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</row>
    <row r="88" customFormat="false" ht="37.5" hidden="false" customHeight="false" outlineLevel="0" collapsed="false">
      <c r="B88" s="34" t="s">
        <v>96</v>
      </c>
      <c r="C88" s="22" t="s">
        <v>25</v>
      </c>
      <c r="D88" s="27" t="n">
        <v>0</v>
      </c>
      <c r="E88" s="30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</row>
    <row r="89" customFormat="false" ht="56.25" hidden="false" customHeight="false" outlineLevel="0" collapsed="false">
      <c r="B89" s="34" t="s">
        <v>97</v>
      </c>
      <c r="C89" s="22" t="s">
        <v>20</v>
      </c>
      <c r="D89" s="27" t="n">
        <v>0</v>
      </c>
      <c r="E89" s="30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</row>
    <row r="90" customFormat="false" ht="75" hidden="false" customHeight="false" outlineLevel="0" collapsed="false">
      <c r="B90" s="34" t="s">
        <v>98</v>
      </c>
      <c r="C90" s="22" t="s">
        <v>17</v>
      </c>
      <c r="D90" s="27" t="n">
        <v>0</v>
      </c>
      <c r="E90" s="30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</row>
    <row r="91" customFormat="false" ht="37.5" hidden="false" customHeight="false" outlineLevel="0" collapsed="false">
      <c r="B91" s="34" t="s">
        <v>99</v>
      </c>
      <c r="C91" s="22" t="s">
        <v>25</v>
      </c>
      <c r="D91" s="27" t="n">
        <v>0</v>
      </c>
      <c r="E91" s="30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</row>
    <row r="92" customFormat="false" ht="56.25" hidden="false" customHeight="false" outlineLevel="0" collapsed="false">
      <c r="B92" s="34" t="s">
        <v>100</v>
      </c>
      <c r="C92" s="22" t="s">
        <v>20</v>
      </c>
      <c r="D92" s="27" t="n">
        <v>0</v>
      </c>
      <c r="E92" s="30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</row>
    <row r="93" customFormat="false" ht="56.25" hidden="false" customHeight="false" outlineLevel="0" collapsed="false">
      <c r="B93" s="34" t="s">
        <v>101</v>
      </c>
      <c r="C93" s="22" t="s">
        <v>17</v>
      </c>
      <c r="D93" s="27" t="n">
        <v>0</v>
      </c>
      <c r="E93" s="30" t="n">
        <v>0.3</v>
      </c>
      <c r="F93" s="47" t="n">
        <v>0.4</v>
      </c>
      <c r="G93" s="47" t="n">
        <v>0.3</v>
      </c>
      <c r="H93" s="47" t="n">
        <v>0.5</v>
      </c>
      <c r="I93" s="47" t="n">
        <v>0.6</v>
      </c>
      <c r="J93" s="47" t="n">
        <v>0.4</v>
      </c>
      <c r="K93" s="47" t="n">
        <v>0.6</v>
      </c>
      <c r="L93" s="47" t="n">
        <v>0.7</v>
      </c>
      <c r="M93" s="47" t="n">
        <v>0.5</v>
      </c>
      <c r="N93" s="47" t="n">
        <v>0.8</v>
      </c>
      <c r="O93" s="47" t="n">
        <v>0.9</v>
      </c>
    </row>
    <row r="94" customFormat="false" ht="37.5" hidden="false" customHeight="false" outlineLevel="0" collapsed="false">
      <c r="B94" s="34" t="s">
        <v>102</v>
      </c>
      <c r="C94" s="22" t="s">
        <v>25</v>
      </c>
      <c r="D94" s="27" t="n">
        <v>0</v>
      </c>
      <c r="E94" s="30" t="n">
        <v>106.9</v>
      </c>
      <c r="F94" s="47" t="n">
        <v>100.6</v>
      </c>
      <c r="G94" s="47" t="n">
        <v>105</v>
      </c>
      <c r="H94" s="47" t="n">
        <v>104.9</v>
      </c>
      <c r="I94" s="47" t="n">
        <v>106.3</v>
      </c>
      <c r="J94" s="47" t="n">
        <v>104</v>
      </c>
      <c r="K94" s="47" t="n">
        <v>104</v>
      </c>
      <c r="L94" s="47" t="n">
        <v>105</v>
      </c>
      <c r="M94" s="47" t="n">
        <v>103.8</v>
      </c>
      <c r="N94" s="47" t="n">
        <v>103.9</v>
      </c>
      <c r="O94" s="47" t="n">
        <v>104.6</v>
      </c>
    </row>
    <row r="95" customFormat="false" ht="56.25" hidden="false" customHeight="false" outlineLevel="0" collapsed="false">
      <c r="B95" s="34" t="s">
        <v>103</v>
      </c>
      <c r="C95" s="22" t="s">
        <v>20</v>
      </c>
      <c r="D95" s="27" t="n">
        <v>0</v>
      </c>
      <c r="E95" s="30" t="n">
        <v>0</v>
      </c>
      <c r="F95" s="47" t="n">
        <f aca="false">F93*100/E93</f>
        <v>133.333333333333</v>
      </c>
      <c r="G95" s="47" t="n">
        <f aca="false">G93*100/F93</f>
        <v>75</v>
      </c>
      <c r="H95" s="47" t="n">
        <f aca="false">H93*100/F93</f>
        <v>125</v>
      </c>
      <c r="I95" s="47" t="n">
        <f aca="false">I93*100/F93</f>
        <v>150</v>
      </c>
      <c r="J95" s="47" t="n">
        <f aca="false">J93*100/G93</f>
        <v>133.333333333333</v>
      </c>
      <c r="K95" s="47" t="n">
        <f aca="false">K93*100/H93</f>
        <v>120</v>
      </c>
      <c r="L95" s="47" t="n">
        <f aca="false">L93*100/I93</f>
        <v>116.666666666667</v>
      </c>
      <c r="M95" s="47" t="n">
        <f aca="false">M93*100/J93</f>
        <v>125</v>
      </c>
      <c r="N95" s="47" t="n">
        <f aca="false">N93*100/K93</f>
        <v>133.333333333333</v>
      </c>
      <c r="O95" s="47" t="n">
        <f aca="false">O93*100/L93</f>
        <v>128.571428571429</v>
      </c>
    </row>
    <row r="96" customFormat="false" ht="56.25" hidden="false" customHeight="false" outlineLevel="0" collapsed="false">
      <c r="B96" s="34" t="s">
        <v>104</v>
      </c>
      <c r="C96" s="22" t="s">
        <v>17</v>
      </c>
      <c r="D96" s="27" t="n">
        <v>0</v>
      </c>
      <c r="E96" s="30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</row>
    <row r="97" customFormat="false" ht="37.5" hidden="false" customHeight="false" outlineLevel="0" collapsed="false">
      <c r="B97" s="34" t="s">
        <v>105</v>
      </c>
      <c r="C97" s="22" t="s">
        <v>25</v>
      </c>
      <c r="D97" s="27" t="n">
        <v>0</v>
      </c>
      <c r="E97" s="30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</row>
    <row r="98" customFormat="false" ht="56.25" hidden="false" customHeight="false" outlineLevel="0" collapsed="false">
      <c r="B98" s="34" t="s">
        <v>106</v>
      </c>
      <c r="C98" s="22" t="s">
        <v>20</v>
      </c>
      <c r="D98" s="27" t="n">
        <v>0</v>
      </c>
      <c r="E98" s="30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</row>
    <row r="99" customFormat="false" ht="56.25" hidden="false" customHeight="false" outlineLevel="0" collapsed="false">
      <c r="B99" s="34" t="s">
        <v>107</v>
      </c>
      <c r="C99" s="22" t="s">
        <v>17</v>
      </c>
      <c r="D99" s="27" t="n">
        <v>4.8</v>
      </c>
      <c r="E99" s="30" t="n">
        <v>5.1</v>
      </c>
      <c r="F99" s="47" t="n">
        <v>5.5</v>
      </c>
      <c r="G99" s="47" t="n">
        <v>5.6</v>
      </c>
      <c r="H99" s="47" t="n">
        <v>5.7</v>
      </c>
      <c r="I99" s="47" t="n">
        <v>5.8</v>
      </c>
      <c r="J99" s="47" t="n">
        <v>5.9</v>
      </c>
      <c r="K99" s="47" t="n">
        <v>6</v>
      </c>
      <c r="L99" s="47" t="n">
        <v>6.1</v>
      </c>
      <c r="M99" s="47" t="n">
        <v>6.2</v>
      </c>
      <c r="N99" s="47" t="n">
        <v>6.3</v>
      </c>
      <c r="O99" s="47" t="n">
        <v>6.4</v>
      </c>
    </row>
    <row r="100" customFormat="false" ht="37.5" hidden="false" customHeight="false" outlineLevel="0" collapsed="false">
      <c r="B100" s="34" t="s">
        <v>108</v>
      </c>
      <c r="C100" s="22" t="s">
        <v>25</v>
      </c>
      <c r="D100" s="27" t="n">
        <v>124.9</v>
      </c>
      <c r="E100" s="30" t="n">
        <v>110.4</v>
      </c>
      <c r="F100" s="47" t="n">
        <v>107.6</v>
      </c>
      <c r="G100" s="47" t="n">
        <v>105.9</v>
      </c>
      <c r="H100" s="47" t="n">
        <v>105.8</v>
      </c>
      <c r="I100" s="47" t="n">
        <v>106.4</v>
      </c>
      <c r="J100" s="47" t="n">
        <v>105.4</v>
      </c>
      <c r="K100" s="47" t="n">
        <v>105.4</v>
      </c>
      <c r="L100" s="47" t="n">
        <v>106.7</v>
      </c>
      <c r="M100" s="47" t="n">
        <v>103.8</v>
      </c>
      <c r="N100" s="47" t="n">
        <v>103.9</v>
      </c>
      <c r="O100" s="47" t="n">
        <v>104.6</v>
      </c>
    </row>
    <row r="101" customFormat="false" ht="56.25" hidden="false" customHeight="false" outlineLevel="0" collapsed="false">
      <c r="B101" s="34" t="s">
        <v>109</v>
      </c>
      <c r="C101" s="22" t="s">
        <v>20</v>
      </c>
      <c r="D101" s="27" t="n">
        <v>106.7</v>
      </c>
      <c r="E101" s="30" t="n">
        <f aca="false">E99*100/D99</f>
        <v>106.25</v>
      </c>
      <c r="F101" s="47" t="n">
        <f aca="false">F99*100/E99</f>
        <v>107.843137254902</v>
      </c>
      <c r="G101" s="47" t="n">
        <f aca="false">G99*100/F99</f>
        <v>101.818181818182</v>
      </c>
      <c r="H101" s="47" t="n">
        <f aca="false">H99*100/F99</f>
        <v>103.636363636364</v>
      </c>
      <c r="I101" s="47" t="n">
        <f aca="false">I99*100/F99</f>
        <v>105.454545454545</v>
      </c>
      <c r="J101" s="47" t="n">
        <f aca="false">J99*100/G99</f>
        <v>105.357142857143</v>
      </c>
      <c r="K101" s="47" t="n">
        <f aca="false">K99*100/H99</f>
        <v>105.263157894737</v>
      </c>
      <c r="L101" s="47" t="n">
        <f aca="false">L99*100/I99</f>
        <v>105.172413793103</v>
      </c>
      <c r="M101" s="47" t="n">
        <f aca="false">M99*100/J99</f>
        <v>105.084745762712</v>
      </c>
      <c r="N101" s="47" t="n">
        <f aca="false">N99*100/K99</f>
        <v>105</v>
      </c>
      <c r="O101" s="47" t="n">
        <f aca="false">O99*100/L99</f>
        <v>104.918032786885</v>
      </c>
    </row>
    <row r="102" customFormat="false" ht="37.5" hidden="false" customHeight="false" outlineLevel="0" collapsed="false">
      <c r="B102" s="31" t="s">
        <v>110</v>
      </c>
      <c r="C102" s="23"/>
      <c r="D102" s="27"/>
      <c r="E102" s="30"/>
      <c r="F102" s="47"/>
      <c r="G102" s="47"/>
      <c r="H102" s="47"/>
      <c r="I102" s="47"/>
      <c r="J102" s="47"/>
      <c r="K102" s="47"/>
      <c r="L102" s="47"/>
      <c r="M102" s="47"/>
      <c r="N102" s="47"/>
      <c r="O102" s="47"/>
    </row>
    <row r="103" customFormat="false" ht="93.75" hidden="false" customHeight="false" outlineLevel="0" collapsed="false">
      <c r="B103" s="41" t="s">
        <v>111</v>
      </c>
      <c r="C103" s="23" t="s">
        <v>17</v>
      </c>
      <c r="D103" s="27" t="n">
        <v>158.3</v>
      </c>
      <c r="E103" s="30" t="n">
        <v>139.7</v>
      </c>
      <c r="F103" s="47" t="n">
        <v>149.2</v>
      </c>
      <c r="G103" s="42" t="n">
        <f aca="false">F103*G105*G106/10000</f>
        <v>159.9728368</v>
      </c>
      <c r="H103" s="42" t="n">
        <f aca="false">F103*H105*H106/10000</f>
        <v>162.3070708</v>
      </c>
      <c r="I103" s="42" t="n">
        <f aca="false">F103*I105*I106/10000</f>
        <v>165.9056256</v>
      </c>
      <c r="J103" s="42" t="n">
        <f aca="false">G103*J105*J106/10000</f>
        <v>167.185372119965</v>
      </c>
      <c r="K103" s="42" t="n">
        <f aca="false">H103*K105*K106/10000</f>
        <v>169.794133668933</v>
      </c>
      <c r="L103" s="42" t="n">
        <f aca="false">I103*L105*L106/10000</f>
        <v>177.229679980954</v>
      </c>
      <c r="M103" s="42" t="n">
        <f aca="false">J103*M105*M106/10000</f>
        <v>172.290879013764</v>
      </c>
      <c r="N103" s="42" t="n">
        <f aca="false">K103*N105*N106/10000</f>
        <v>176.748561795745</v>
      </c>
      <c r="O103" s="42" t="n">
        <f aca="false">L103*O105*O106/10000</f>
        <v>188.572379499735</v>
      </c>
      <c r="P103" s="35" t="n">
        <f aca="false">F103*G105*G106/10000</f>
        <v>159.9728368</v>
      </c>
      <c r="Q103" s="35" t="n">
        <f aca="false">F103*H105*H106/10000</f>
        <v>162.3070708</v>
      </c>
      <c r="R103" s="35" t="n">
        <f aca="false">F103*I105*I106/10000</f>
        <v>165.9056256</v>
      </c>
      <c r="S103" s="35" t="n">
        <f aca="false">G103*J105*J106/10000</f>
        <v>167.185372119965</v>
      </c>
      <c r="T103" s="35" t="n">
        <f aca="false">H103*K105*K106/10000</f>
        <v>169.794133668933</v>
      </c>
      <c r="U103" s="35" t="n">
        <f aca="false">I103*L105*L106/10000</f>
        <v>177.229679980954</v>
      </c>
      <c r="V103" s="35" t="n">
        <f aca="false">J103*M105*M106/10000</f>
        <v>172.290879013764</v>
      </c>
      <c r="W103" s="35" t="n">
        <f aca="false">K103*N105*N106/10000</f>
        <v>176.748561795745</v>
      </c>
      <c r="X103" s="35" t="n">
        <f aca="false">L103*O105*O106/10000</f>
        <v>188.572379499735</v>
      </c>
      <c r="Y103" s="36" t="n">
        <f aca="false">P103=G103</f>
        <v>1</v>
      </c>
      <c r="Z103" s="36" t="n">
        <f aca="false">Q103=H103</f>
        <v>1</v>
      </c>
      <c r="AA103" s="36" t="n">
        <f aca="false">R103=I103</f>
        <v>1</v>
      </c>
      <c r="AB103" s="36" t="n">
        <f aca="false">S103=J103</f>
        <v>1</v>
      </c>
      <c r="AC103" s="36" t="n">
        <f aca="false">T103=K103</f>
        <v>1</v>
      </c>
      <c r="AD103" s="36" t="n">
        <f aca="false">U103=L103</f>
        <v>1</v>
      </c>
      <c r="AE103" s="36" t="n">
        <f aca="false">V103=M103</f>
        <v>1</v>
      </c>
      <c r="AF103" s="36" t="n">
        <f aca="false">W103=N103</f>
        <v>1</v>
      </c>
      <c r="AG103" s="36" t="n">
        <f aca="false">X103=O103</f>
        <v>1</v>
      </c>
    </row>
    <row r="104" customFormat="false" ht="93.75" hidden="false" customHeight="false" outlineLevel="0" collapsed="false">
      <c r="B104" s="34" t="s">
        <v>112</v>
      </c>
      <c r="C104" s="23" t="s">
        <v>17</v>
      </c>
      <c r="D104" s="27" t="n">
        <v>158.3</v>
      </c>
      <c r="E104" s="30" t="n">
        <v>139.7</v>
      </c>
      <c r="F104" s="47" t="n">
        <v>149.2</v>
      </c>
      <c r="G104" s="47" t="n">
        <v>150.5</v>
      </c>
      <c r="H104" s="47" t="n">
        <v>155.6</v>
      </c>
      <c r="I104" s="47" t="n">
        <v>150.5</v>
      </c>
      <c r="J104" s="47" t="n">
        <v>151.9</v>
      </c>
      <c r="K104" s="47" t="n">
        <v>162.3</v>
      </c>
      <c r="L104" s="47" t="n">
        <v>151.9</v>
      </c>
      <c r="M104" s="47" t="n">
        <v>153.3</v>
      </c>
      <c r="N104" s="47" t="n">
        <v>169.1</v>
      </c>
      <c r="O104" s="47" t="n">
        <v>153.3</v>
      </c>
      <c r="P104" s="43" t="n">
        <f aca="false">ROUND(F104*G105*G106/10000,1)</f>
        <v>160</v>
      </c>
      <c r="Q104" s="43" t="n">
        <f aca="false">ROUND(F104*H105*H106/10000,1)</f>
        <v>162.3</v>
      </c>
      <c r="R104" s="43" t="n">
        <f aca="false">ROUND(F104*I105*I106/10000,1)</f>
        <v>165.9</v>
      </c>
      <c r="S104" s="43" t="n">
        <f aca="false">ROUND(G104*J105*J106/10000,1)</f>
        <v>157.3</v>
      </c>
      <c r="T104" s="43" t="n">
        <f aca="false">ROUND(H104*K105*K106/10000,1)</f>
        <v>162.8</v>
      </c>
      <c r="U104" s="43" t="n">
        <f aca="false">ROUND(I104*L105*L106/10000,1)</f>
        <v>160.8</v>
      </c>
      <c r="V104" s="43" t="n">
        <f aca="false">ROUND(J104*M105*M106/10000,1)</f>
        <v>156.5</v>
      </c>
      <c r="W104" s="43" t="n">
        <f aca="false">ROUND(K104*N105*N106/10000,1)</f>
        <v>168.9</v>
      </c>
      <c r="X104" s="43" t="n">
        <f aca="false">ROUND(L104*O105*O106/10000,1)</f>
        <v>161.6</v>
      </c>
      <c r="Y104" s="44" t="n">
        <f aca="false">P104=G104</f>
        <v>0</v>
      </c>
      <c r="Z104" s="44" t="n">
        <f aca="false">Q104=H104</f>
        <v>0</v>
      </c>
      <c r="AA104" s="44" t="n">
        <f aca="false">R104=I104</f>
        <v>0</v>
      </c>
      <c r="AB104" s="44" t="n">
        <f aca="false">S104=J104</f>
        <v>0</v>
      </c>
      <c r="AC104" s="44" t="n">
        <f aca="false">T104=K104</f>
        <v>0</v>
      </c>
      <c r="AD104" s="44" t="n">
        <f aca="false">U104=L104</f>
        <v>0</v>
      </c>
      <c r="AE104" s="44" t="n">
        <f aca="false">V104=M104</f>
        <v>0</v>
      </c>
      <c r="AF104" s="44" t="n">
        <f aca="false">W104=N104</f>
        <v>0</v>
      </c>
      <c r="AG104" s="44" t="n">
        <f aca="false">X104=O104</f>
        <v>0</v>
      </c>
      <c r="AH104" s="39"/>
    </row>
    <row r="105" customFormat="false" ht="56.25" hidden="false" customHeight="false" outlineLevel="0" collapsed="false">
      <c r="B105" s="34" t="s">
        <v>113</v>
      </c>
      <c r="C105" s="23" t="s">
        <v>25</v>
      </c>
      <c r="D105" s="27" t="n">
        <v>124.9</v>
      </c>
      <c r="E105" s="30" t="n">
        <v>104.4</v>
      </c>
      <c r="F105" s="45" t="n">
        <v>106.8</v>
      </c>
      <c r="G105" s="46" t="n">
        <v>104.3</v>
      </c>
      <c r="H105" s="46" t="n">
        <v>104.3</v>
      </c>
      <c r="I105" s="45" t="n">
        <v>105.3</v>
      </c>
      <c r="J105" s="45" t="n">
        <v>104.3</v>
      </c>
      <c r="K105" s="46" t="n">
        <v>104.3</v>
      </c>
      <c r="L105" s="45" t="n">
        <v>106.4</v>
      </c>
      <c r="M105" s="46" t="n">
        <v>104.2</v>
      </c>
      <c r="N105" s="46" t="n">
        <v>104.2</v>
      </c>
      <c r="O105" s="45" t="n">
        <v>106.4</v>
      </c>
    </row>
    <row r="106" customFormat="false" ht="56.25" hidden="false" customHeight="false" outlineLevel="0" collapsed="false">
      <c r="B106" s="34" t="s">
        <v>114</v>
      </c>
      <c r="C106" s="23" t="s">
        <v>20</v>
      </c>
      <c r="D106" s="27" t="n">
        <v>109.2</v>
      </c>
      <c r="E106" s="30" t="n">
        <f aca="false">E103*100/D103</f>
        <v>88.2501579279848</v>
      </c>
      <c r="F106" s="47" t="n">
        <f aca="false">F103*100/E103</f>
        <v>106.800286327845</v>
      </c>
      <c r="G106" s="47" t="n">
        <v>102.8</v>
      </c>
      <c r="H106" s="47" t="n">
        <v>104.3</v>
      </c>
      <c r="I106" s="47" t="n">
        <v>105.6</v>
      </c>
      <c r="J106" s="47" t="n">
        <v>100.2</v>
      </c>
      <c r="K106" s="47" t="n">
        <v>100.3</v>
      </c>
      <c r="L106" s="47" t="n">
        <v>100.4</v>
      </c>
      <c r="M106" s="47" t="n">
        <v>98.9</v>
      </c>
      <c r="N106" s="47" t="n">
        <v>99.9</v>
      </c>
      <c r="O106" s="47" t="n">
        <v>100</v>
      </c>
    </row>
    <row r="107" customFormat="false" ht="56.25" hidden="false" customHeight="false" outlineLevel="0" collapsed="false">
      <c r="B107" s="31" t="s">
        <v>115</v>
      </c>
      <c r="C107" s="23"/>
      <c r="D107" s="27"/>
      <c r="E107" s="30"/>
      <c r="F107" s="47"/>
      <c r="G107" s="47"/>
      <c r="H107" s="47"/>
      <c r="I107" s="47"/>
      <c r="J107" s="47"/>
      <c r="K107" s="47"/>
      <c r="L107" s="47"/>
      <c r="M107" s="47"/>
      <c r="N107" s="47"/>
      <c r="O107" s="47"/>
    </row>
    <row r="108" customFormat="false" ht="93.75" hidden="false" customHeight="false" outlineLevel="0" collapsed="false">
      <c r="B108" s="41" t="s">
        <v>116</v>
      </c>
      <c r="C108" s="23" t="s">
        <v>17</v>
      </c>
      <c r="D108" s="27" t="n">
        <v>10.9</v>
      </c>
      <c r="E108" s="30" t="n">
        <v>9.3</v>
      </c>
      <c r="F108" s="47" t="n">
        <v>9.7</v>
      </c>
      <c r="G108" s="42" t="n">
        <f aca="false">F108*G110*G111/10000</f>
        <v>10.247662</v>
      </c>
      <c r="H108" s="42" t="n">
        <f aca="false">F108*H110*H111/10000</f>
        <v>10.7143872</v>
      </c>
      <c r="I108" s="42" t="n">
        <f aca="false">F108*I110*I111/10000</f>
        <v>11.4915512</v>
      </c>
      <c r="J108" s="42" t="n">
        <f aca="false">G108*J110*J111/10000</f>
        <v>10.62467348498</v>
      </c>
      <c r="K108" s="42" t="n">
        <f aca="false">H108*K110*K111/10000</f>
        <v>11.9793920391552</v>
      </c>
      <c r="L108" s="42" t="n">
        <f aca="false">I108*L110*L111/10000</f>
        <v>13.5184769668608</v>
      </c>
      <c r="M108" s="42" t="n">
        <f aca="false">J108*M110*M111/10000</f>
        <v>10.9275616766898</v>
      </c>
      <c r="N108" s="42" t="n">
        <f aca="false">K108*N110*N111/10000</f>
        <v>13.331014863541</v>
      </c>
      <c r="O108" s="42" t="n">
        <f aca="false">L108*O110*O111/10000</f>
        <v>15.1034913542713</v>
      </c>
      <c r="P108" s="35" t="n">
        <f aca="false">F108*G110*G111/10000</f>
        <v>10.247662</v>
      </c>
      <c r="Q108" s="35" t="n">
        <f aca="false">F108*H110*H111/10000</f>
        <v>10.7143872</v>
      </c>
      <c r="R108" s="35" t="n">
        <f aca="false">F108*I110*I111/10000</f>
        <v>11.4915512</v>
      </c>
      <c r="S108" s="35" t="n">
        <f aca="false">G108*J110*J111/10000</f>
        <v>10.62467348498</v>
      </c>
      <c r="T108" s="35" t="n">
        <f aca="false">H108*K110*K111/10000</f>
        <v>11.9793920391552</v>
      </c>
      <c r="U108" s="35" t="n">
        <f aca="false">I108*L110*L111/10000</f>
        <v>13.5184769668608</v>
      </c>
      <c r="V108" s="35" t="n">
        <f aca="false">J108*M110*M111/10000</f>
        <v>10.9275616766898</v>
      </c>
      <c r="W108" s="35" t="n">
        <f aca="false">K108*N110*N111/10000</f>
        <v>13.331014863541</v>
      </c>
      <c r="X108" s="35" t="n">
        <f aca="false">L108*O110*O111/10000</f>
        <v>15.1034913542713</v>
      </c>
      <c r="Y108" s="36" t="n">
        <f aca="false">P108=G108</f>
        <v>1</v>
      </c>
      <c r="Z108" s="36" t="n">
        <f aca="false">Q108=H108</f>
        <v>1</v>
      </c>
      <c r="AA108" s="36" t="n">
        <f aca="false">R108=I108</f>
        <v>1</v>
      </c>
      <c r="AB108" s="36" t="n">
        <f aca="false">S108=J108</f>
        <v>1</v>
      </c>
      <c r="AC108" s="36" t="n">
        <f aca="false">T108=K108</f>
        <v>1</v>
      </c>
      <c r="AD108" s="36" t="n">
        <f aca="false">U108=L108</f>
        <v>1</v>
      </c>
      <c r="AE108" s="36" t="n">
        <f aca="false">V108=M108</f>
        <v>1</v>
      </c>
      <c r="AF108" s="36" t="n">
        <f aca="false">W108=N108</f>
        <v>1</v>
      </c>
      <c r="AG108" s="36" t="n">
        <f aca="false">X108=O108</f>
        <v>1</v>
      </c>
    </row>
    <row r="109" customFormat="false" ht="93.75" hidden="false" customHeight="false" outlineLevel="0" collapsed="false">
      <c r="B109" s="34" t="s">
        <v>117</v>
      </c>
      <c r="C109" s="23" t="s">
        <v>17</v>
      </c>
      <c r="D109" s="27" t="n">
        <v>0</v>
      </c>
      <c r="E109" s="30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3" t="n">
        <f aca="false">ROUND(F109*G110*G111/10000,1)</f>
        <v>0</v>
      </c>
      <c r="Q109" s="43" t="n">
        <f aca="false">ROUND(F109*H110*H111/10000,1)</f>
        <v>0</v>
      </c>
      <c r="R109" s="43" t="n">
        <f aca="false">ROUND(F109*I110*I111/10000,1)</f>
        <v>0</v>
      </c>
      <c r="S109" s="43" t="n">
        <f aca="false">ROUND(G109*J110*J111/10000,1)</f>
        <v>0</v>
      </c>
      <c r="T109" s="43" t="n">
        <f aca="false">ROUND(H109*K110*K111/10000,1)</f>
        <v>0</v>
      </c>
      <c r="U109" s="43" t="n">
        <f aca="false">ROUND(I109*L110*L111/10000,1)</f>
        <v>0</v>
      </c>
      <c r="V109" s="43" t="n">
        <f aca="false">ROUND(J109*M110*M111/10000,1)</f>
        <v>0</v>
      </c>
      <c r="W109" s="43" t="n">
        <f aca="false">ROUND(K109*N110*N111/10000,1)</f>
        <v>0</v>
      </c>
      <c r="X109" s="43" t="n">
        <f aca="false">ROUND(L109*O110*O111/10000,1)</f>
        <v>0</v>
      </c>
      <c r="Y109" s="44" t="n">
        <f aca="false">P109=G109</f>
        <v>1</v>
      </c>
      <c r="Z109" s="44" t="n">
        <f aca="false">Q109=H109</f>
        <v>1</v>
      </c>
      <c r="AA109" s="44" t="n">
        <f aca="false">R109=I109</f>
        <v>1</v>
      </c>
      <c r="AB109" s="44" t="n">
        <f aca="false">S109=J109</f>
        <v>1</v>
      </c>
      <c r="AC109" s="44" t="n">
        <f aca="false">T109=K109</f>
        <v>1</v>
      </c>
      <c r="AD109" s="44" t="n">
        <f aca="false">U109=L109</f>
        <v>1</v>
      </c>
      <c r="AE109" s="44" t="n">
        <f aca="false">V109=M109</f>
        <v>1</v>
      </c>
      <c r="AF109" s="44" t="n">
        <f aca="false">W109=N109</f>
        <v>1</v>
      </c>
      <c r="AG109" s="43" t="n">
        <f aca="false">X109=O109</f>
        <v>1</v>
      </c>
      <c r="AH109" s="43"/>
    </row>
    <row r="110" customFormat="false" ht="56.25" hidden="false" customHeight="false" outlineLevel="0" collapsed="false">
      <c r="B110" s="34" t="s">
        <v>118</v>
      </c>
      <c r="C110" s="23" t="s">
        <v>25</v>
      </c>
      <c r="D110" s="27" t="n">
        <v>124.9</v>
      </c>
      <c r="E110" s="30" t="n">
        <v>108.1</v>
      </c>
      <c r="F110" s="47" t="n">
        <v>104.5</v>
      </c>
      <c r="G110" s="47" t="n">
        <v>104.6</v>
      </c>
      <c r="H110" s="47" t="n">
        <v>104.6</v>
      </c>
      <c r="I110" s="47" t="n">
        <v>105.4</v>
      </c>
      <c r="J110" s="47" t="n">
        <v>104.2</v>
      </c>
      <c r="K110" s="47" t="n">
        <v>104.2</v>
      </c>
      <c r="L110" s="47" t="n">
        <v>105.6</v>
      </c>
      <c r="M110" s="47" t="n">
        <v>104.1</v>
      </c>
      <c r="N110" s="47" t="n">
        <v>104.1</v>
      </c>
      <c r="O110" s="47" t="n">
        <v>105.6</v>
      </c>
    </row>
    <row r="111" customFormat="false" ht="56.25" hidden="false" customHeight="false" outlineLevel="0" collapsed="false">
      <c r="B111" s="34" t="s">
        <v>119</v>
      </c>
      <c r="C111" s="23" t="s">
        <v>20</v>
      </c>
      <c r="D111" s="27" t="n">
        <v>103.8</v>
      </c>
      <c r="E111" s="30" t="n">
        <f aca="false">E108*100/D108</f>
        <v>85.3211009174312</v>
      </c>
      <c r="F111" s="47" t="n">
        <f aca="false">F108*100/E108</f>
        <v>104.301075268817</v>
      </c>
      <c r="G111" s="47" t="n">
        <v>101</v>
      </c>
      <c r="H111" s="47" t="n">
        <v>105.6</v>
      </c>
      <c r="I111" s="47" t="n">
        <v>112.4</v>
      </c>
      <c r="J111" s="47" t="n">
        <v>99.5</v>
      </c>
      <c r="K111" s="47" t="n">
        <v>107.3</v>
      </c>
      <c r="L111" s="47" t="n">
        <v>111.4</v>
      </c>
      <c r="M111" s="47" t="n">
        <v>98.8</v>
      </c>
      <c r="N111" s="47" t="n">
        <v>106.9</v>
      </c>
      <c r="O111" s="47" t="n">
        <v>105.8</v>
      </c>
    </row>
    <row r="112" customFormat="false" ht="18.75" hidden="false" customHeight="false" outlineLevel="0" collapsed="false">
      <c r="B112" s="21" t="s">
        <v>120</v>
      </c>
      <c r="C112" s="23"/>
      <c r="D112" s="49"/>
      <c r="E112" s="50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customFormat="false" ht="18.75" hidden="false" customHeight="false" outlineLevel="0" collapsed="false">
      <c r="B113" s="51" t="s">
        <v>121</v>
      </c>
      <c r="C113" s="52" t="s">
        <v>122</v>
      </c>
      <c r="D113" s="53" t="n">
        <f aca="false">D117+D120</f>
        <v>467.5</v>
      </c>
      <c r="E113" s="54" t="n">
        <f aca="false">E117+E120</f>
        <v>426.9</v>
      </c>
      <c r="F113" s="47" t="n">
        <f aca="false">F117+F120</f>
        <v>432.9</v>
      </c>
      <c r="G113" s="42" t="n">
        <v>449.4</v>
      </c>
      <c r="H113" s="42" t="n">
        <v>455.1</v>
      </c>
      <c r="I113" s="42" t="n">
        <v>459.6</v>
      </c>
      <c r="J113" s="42" t="n">
        <v>459.4</v>
      </c>
      <c r="K113" s="42" t="n">
        <v>483.7</v>
      </c>
      <c r="L113" s="42" t="n">
        <v>488.9</v>
      </c>
      <c r="M113" s="42" t="n">
        <v>482.2</v>
      </c>
      <c r="N113" s="42" t="n">
        <v>512</v>
      </c>
      <c r="O113" s="42" t="n">
        <v>517.6</v>
      </c>
      <c r="P113" s="35"/>
      <c r="Q113" s="35"/>
      <c r="R113" s="35"/>
      <c r="S113" s="35"/>
      <c r="T113" s="35"/>
      <c r="U113" s="35"/>
      <c r="V113" s="35"/>
      <c r="W113" s="35"/>
      <c r="X113" s="35"/>
      <c r="Y113" s="36"/>
      <c r="Z113" s="36"/>
      <c r="AA113" s="36"/>
      <c r="AB113" s="36"/>
      <c r="AC113" s="36"/>
      <c r="AD113" s="36"/>
      <c r="AE113" s="36"/>
      <c r="AF113" s="36"/>
      <c r="AG113" s="36"/>
    </row>
    <row r="114" customFormat="false" ht="56.25" hidden="false" customHeight="false" outlineLevel="0" collapsed="false">
      <c r="B114" s="26" t="s">
        <v>123</v>
      </c>
      <c r="C114" s="23" t="s">
        <v>20</v>
      </c>
      <c r="D114" s="55" t="n">
        <v>95</v>
      </c>
      <c r="E114" s="50" t="n">
        <f aca="false">E113/D113/E115*10000</f>
        <v>87.6348445502787</v>
      </c>
      <c r="F114" s="47" t="n">
        <f aca="false">F113/E113/F115*10000</f>
        <v>100.005405697605</v>
      </c>
      <c r="G114" s="56" t="n">
        <v>99.1</v>
      </c>
      <c r="H114" s="56" t="n">
        <v>100.5</v>
      </c>
      <c r="I114" s="56" t="n">
        <v>101.5</v>
      </c>
      <c r="J114" s="56" t="n">
        <v>98.1</v>
      </c>
      <c r="K114" s="56" t="n">
        <v>102</v>
      </c>
      <c r="L114" s="56" t="n">
        <v>102.1</v>
      </c>
      <c r="M114" s="56" t="n">
        <v>100.7</v>
      </c>
      <c r="N114" s="56" t="n">
        <v>101.7</v>
      </c>
      <c r="O114" s="56" t="n">
        <v>101.7</v>
      </c>
    </row>
    <row r="115" customFormat="false" ht="37.5" hidden="false" customHeight="false" outlineLevel="0" collapsed="false">
      <c r="B115" s="26" t="s">
        <v>124</v>
      </c>
      <c r="C115" s="23" t="s">
        <v>25</v>
      </c>
      <c r="D115" s="55" t="n">
        <v>107.3</v>
      </c>
      <c r="E115" s="30" t="n">
        <v>104.2</v>
      </c>
      <c r="F115" s="47" t="n">
        <v>101.4</v>
      </c>
      <c r="G115" s="47" t="n">
        <v>104.8</v>
      </c>
      <c r="H115" s="47" t="n">
        <v>104.6</v>
      </c>
      <c r="I115" s="47" t="n">
        <v>104.6</v>
      </c>
      <c r="J115" s="57" t="n">
        <v>104.2</v>
      </c>
      <c r="K115" s="47" t="n">
        <v>104.2</v>
      </c>
      <c r="L115" s="47" t="n">
        <v>104.2</v>
      </c>
      <c r="M115" s="57" t="n">
        <v>104.2</v>
      </c>
      <c r="N115" s="47" t="n">
        <v>104.1</v>
      </c>
      <c r="O115" s="47" t="n">
        <v>104.1</v>
      </c>
    </row>
    <row r="116" customFormat="false" ht="37.5" hidden="false" customHeight="false" outlineLevel="0" collapsed="false">
      <c r="B116" s="26" t="s">
        <v>125</v>
      </c>
      <c r="C116" s="23"/>
      <c r="D116" s="49"/>
      <c r="E116" s="50"/>
      <c r="F116" s="47"/>
      <c r="G116" s="47"/>
      <c r="H116" s="47"/>
      <c r="I116" s="47"/>
      <c r="J116" s="47"/>
      <c r="K116" s="47"/>
      <c r="L116" s="47"/>
      <c r="M116" s="47"/>
      <c r="N116" s="47"/>
      <c r="O116" s="47"/>
    </row>
    <row r="117" customFormat="false" ht="18.75" hidden="false" customHeight="false" outlineLevel="0" collapsed="false">
      <c r="B117" s="58" t="s">
        <v>126</v>
      </c>
      <c r="C117" s="23" t="s">
        <v>127</v>
      </c>
      <c r="D117" s="27" t="n">
        <v>187</v>
      </c>
      <c r="E117" s="50" t="n">
        <v>190.4</v>
      </c>
      <c r="F117" s="47" t="n">
        <v>193.3</v>
      </c>
      <c r="G117" s="42" t="n">
        <v>209.3</v>
      </c>
      <c r="H117" s="42" t="n">
        <v>212.1</v>
      </c>
      <c r="I117" s="42" t="n">
        <v>215.5</v>
      </c>
      <c r="J117" s="42" t="n">
        <v>214.2</v>
      </c>
      <c r="K117" s="42" t="n">
        <v>235.8</v>
      </c>
      <c r="L117" s="42" t="n">
        <f aca="false">ROUND(I117*L118*L119/10000,1)</f>
        <v>239.6</v>
      </c>
      <c r="M117" s="42" t="n">
        <f aca="false">ROUND(J117*M118*M119/10000,1)</f>
        <v>232.6</v>
      </c>
      <c r="N117" s="42" t="n">
        <f aca="false">ROUND(K117*N118*N119/10000,1)</f>
        <v>256.3</v>
      </c>
      <c r="O117" s="42" t="n">
        <f aca="false">ROUND(L117*O118*O119/10000,1)</f>
        <v>260.1</v>
      </c>
      <c r="P117" s="35"/>
      <c r="Q117" s="35"/>
      <c r="R117" s="35"/>
      <c r="S117" s="35"/>
      <c r="T117" s="35"/>
      <c r="U117" s="35"/>
      <c r="V117" s="35"/>
      <c r="W117" s="35"/>
      <c r="X117" s="35"/>
      <c r="Y117" s="36"/>
      <c r="Z117" s="36"/>
      <c r="AA117" s="36"/>
      <c r="AB117" s="36"/>
      <c r="AC117" s="36"/>
      <c r="AD117" s="36"/>
      <c r="AE117" s="36"/>
      <c r="AF117" s="36"/>
      <c r="AG117" s="36"/>
    </row>
    <row r="118" customFormat="false" ht="56.25" hidden="false" customHeight="false" outlineLevel="0" collapsed="false">
      <c r="B118" s="26" t="s">
        <v>128</v>
      </c>
      <c r="C118" s="23" t="s">
        <v>20</v>
      </c>
      <c r="D118" s="55" t="n">
        <v>100.7</v>
      </c>
      <c r="E118" s="50" t="n">
        <f aca="false">E117/D117/E119*10000</f>
        <v>100.017860332202</v>
      </c>
      <c r="F118" s="47" t="n">
        <f aca="false">F117/E117/F119*10000</f>
        <v>100.022767727781</v>
      </c>
      <c r="G118" s="56" t="n">
        <v>100.2</v>
      </c>
      <c r="H118" s="56" t="n">
        <v>104.8</v>
      </c>
      <c r="I118" s="56" t="n">
        <v>106.5</v>
      </c>
      <c r="J118" s="56" t="n">
        <v>98.2</v>
      </c>
      <c r="K118" s="56" t="n">
        <v>106.7</v>
      </c>
      <c r="L118" s="56" t="n">
        <v>106.7</v>
      </c>
      <c r="M118" s="59" t="n">
        <v>104.2</v>
      </c>
      <c r="N118" s="56" t="n">
        <v>104.3</v>
      </c>
      <c r="O118" s="59" t="n">
        <v>104.3</v>
      </c>
    </row>
    <row r="119" customFormat="false" ht="37.5" hidden="false" customHeight="false" outlineLevel="0" collapsed="false">
      <c r="B119" s="26" t="s">
        <v>129</v>
      </c>
      <c r="C119" s="23" t="s">
        <v>25</v>
      </c>
      <c r="D119" s="55" t="n">
        <v>109.8</v>
      </c>
      <c r="E119" s="30" t="n">
        <v>101.8</v>
      </c>
      <c r="F119" s="47" t="n">
        <v>101.5</v>
      </c>
      <c r="G119" s="47" t="n">
        <v>104.9</v>
      </c>
      <c r="H119" s="47" t="n">
        <v>104.7</v>
      </c>
      <c r="I119" s="47" t="n">
        <v>104.7</v>
      </c>
      <c r="J119" s="47" t="n">
        <v>104.2</v>
      </c>
      <c r="K119" s="47" t="n">
        <v>104.2</v>
      </c>
      <c r="L119" s="47" t="n">
        <v>104.2</v>
      </c>
      <c r="M119" s="47" t="n">
        <v>104.2</v>
      </c>
      <c r="N119" s="57" t="n">
        <v>104.2</v>
      </c>
      <c r="O119" s="47" t="n">
        <v>104.1</v>
      </c>
    </row>
    <row r="120" customFormat="false" ht="18.75" hidden="false" customHeight="false" outlineLevel="0" collapsed="false">
      <c r="B120" s="58" t="s">
        <v>130</v>
      </c>
      <c r="C120" s="23" t="s">
        <v>127</v>
      </c>
      <c r="D120" s="27" t="n">
        <v>280.5</v>
      </c>
      <c r="E120" s="50" t="n">
        <v>236.5</v>
      </c>
      <c r="F120" s="47" t="n">
        <v>239.6</v>
      </c>
      <c r="G120" s="60" t="n">
        <v>240.1</v>
      </c>
      <c r="H120" s="42" t="n">
        <v>243</v>
      </c>
      <c r="I120" s="42" t="n">
        <f aca="false">ROUND(F120*I121*I122/10000,1)</f>
        <v>244.1</v>
      </c>
      <c r="J120" s="42" t="n">
        <v>245.2</v>
      </c>
      <c r="K120" s="42" t="n">
        <f aca="false">ROUND(H120*K121*K122/10000,1)</f>
        <v>247.9</v>
      </c>
      <c r="L120" s="42" t="n">
        <f aca="false">ROUND(I120*L121*L122/10000,1)</f>
        <v>249.3</v>
      </c>
      <c r="M120" s="42" t="n">
        <f aca="false">ROUND(J120*M121*M122/10000,1)</f>
        <v>249.6</v>
      </c>
      <c r="N120" s="42" t="n">
        <f aca="false">ROUND(K120*N121*N122/10000,1)</f>
        <v>255.7</v>
      </c>
      <c r="O120" s="42" t="n">
        <v>257.5</v>
      </c>
      <c r="P120" s="35"/>
      <c r="Q120" s="35"/>
      <c r="R120" s="35"/>
      <c r="S120" s="35"/>
      <c r="T120" s="35"/>
      <c r="U120" s="35"/>
      <c r="V120" s="35"/>
      <c r="W120" s="35"/>
      <c r="X120" s="35"/>
      <c r="Y120" s="36"/>
      <c r="Z120" s="36"/>
      <c r="AA120" s="36"/>
      <c r="AB120" s="36"/>
      <c r="AC120" s="36"/>
      <c r="AD120" s="36"/>
      <c r="AE120" s="36"/>
      <c r="AF120" s="36"/>
      <c r="AG120" s="36"/>
    </row>
    <row r="121" customFormat="false" ht="56.25" hidden="false" customHeight="false" outlineLevel="0" collapsed="false">
      <c r="B121" s="26" t="s">
        <v>131</v>
      </c>
      <c r="C121" s="23" t="s">
        <v>20</v>
      </c>
      <c r="D121" s="55" t="n">
        <v>91.7</v>
      </c>
      <c r="E121" s="50" t="n">
        <f aca="false">E120/D120/E122*10000</f>
        <v>78.1406167657054</v>
      </c>
      <c r="F121" s="47" t="n">
        <f aca="false">F120/E120/F122*10000</f>
        <v>100.010643870696</v>
      </c>
      <c r="G121" s="57" t="n">
        <v>95.8</v>
      </c>
      <c r="H121" s="47" t="n">
        <v>97.1</v>
      </c>
      <c r="I121" s="47" t="n">
        <v>97.6</v>
      </c>
      <c r="J121" s="56" t="n">
        <v>97.9</v>
      </c>
      <c r="K121" s="56" t="n">
        <v>98</v>
      </c>
      <c r="L121" s="56" t="n">
        <v>98.1</v>
      </c>
      <c r="M121" s="56" t="n">
        <v>97.7</v>
      </c>
      <c r="N121" s="56" t="n">
        <v>99.1</v>
      </c>
      <c r="O121" s="56" t="n">
        <v>99.2</v>
      </c>
    </row>
    <row r="122" customFormat="false" ht="37.5" hidden="false" customHeight="false" outlineLevel="0" collapsed="false">
      <c r="B122" s="26" t="s">
        <v>132</v>
      </c>
      <c r="C122" s="23" t="s">
        <v>25</v>
      </c>
      <c r="D122" s="55" t="n">
        <v>105.6</v>
      </c>
      <c r="E122" s="30" t="n">
        <v>107.9</v>
      </c>
      <c r="F122" s="47" t="n">
        <v>101.3</v>
      </c>
      <c r="G122" s="47" t="n">
        <v>104.6</v>
      </c>
      <c r="H122" s="47" t="n">
        <v>104.4</v>
      </c>
      <c r="I122" s="47" t="n">
        <v>104.4</v>
      </c>
      <c r="J122" s="57" t="n">
        <v>104.3</v>
      </c>
      <c r="K122" s="47" t="n">
        <v>104.1</v>
      </c>
      <c r="L122" s="47" t="n">
        <v>104.1</v>
      </c>
      <c r="M122" s="57" t="n">
        <v>104.2</v>
      </c>
      <c r="N122" s="57" t="n">
        <v>104.1</v>
      </c>
      <c r="O122" s="47" t="n">
        <v>104.1</v>
      </c>
    </row>
    <row r="123" s="39" customFormat="true" ht="18.75" hidden="false" customHeight="false" outlineLevel="0" collapsed="false">
      <c r="B123" s="21" t="s">
        <v>133</v>
      </c>
      <c r="C123" s="23"/>
      <c r="D123" s="49"/>
      <c r="E123" s="50"/>
      <c r="F123" s="25"/>
      <c r="G123" s="25"/>
      <c r="H123" s="25"/>
      <c r="I123" s="25"/>
      <c r="J123" s="25"/>
      <c r="K123" s="25"/>
      <c r="L123" s="25"/>
      <c r="M123" s="25"/>
      <c r="N123" s="25"/>
      <c r="O123" s="25"/>
    </row>
    <row r="124" s="39" customFormat="true" ht="56.25" hidden="false" customHeight="false" outlineLevel="0" collapsed="false">
      <c r="B124" s="26" t="s">
        <v>134</v>
      </c>
      <c r="C124" s="23" t="s">
        <v>135</v>
      </c>
      <c r="D124" s="49" t="n">
        <v>138.8</v>
      </c>
      <c r="E124" s="50" t="n">
        <v>146.5</v>
      </c>
      <c r="F124" s="47" t="n">
        <v>146.6</v>
      </c>
      <c r="G124" s="61" t="n">
        <v>146.7</v>
      </c>
      <c r="H124" s="61" t="n">
        <v>146.8</v>
      </c>
      <c r="I124" s="61" t="n">
        <v>147.3</v>
      </c>
      <c r="J124" s="61" t="n">
        <v>148.6</v>
      </c>
      <c r="K124" s="61" t="n">
        <v>149.4</v>
      </c>
      <c r="L124" s="61" t="n">
        <v>150.1</v>
      </c>
      <c r="M124" s="61" t="n">
        <v>152.4</v>
      </c>
      <c r="N124" s="61" t="n">
        <v>153.4</v>
      </c>
      <c r="O124" s="61" t="n">
        <v>154.2</v>
      </c>
      <c r="P124" s="35"/>
      <c r="Q124" s="35"/>
      <c r="R124" s="35"/>
      <c r="S124" s="35"/>
      <c r="T124" s="35"/>
      <c r="U124" s="35"/>
      <c r="V124" s="35"/>
      <c r="W124" s="35"/>
      <c r="X124" s="35"/>
      <c r="Y124" s="36"/>
      <c r="Z124" s="36"/>
      <c r="AA124" s="36"/>
      <c r="AB124" s="36"/>
      <c r="AC124" s="36"/>
      <c r="AD124" s="36"/>
      <c r="AE124" s="36"/>
      <c r="AF124" s="36"/>
      <c r="AG124" s="36"/>
    </row>
    <row r="125" s="39" customFormat="true" ht="56.25" hidden="false" customHeight="false" outlineLevel="0" collapsed="false">
      <c r="B125" s="26" t="s">
        <v>136</v>
      </c>
      <c r="C125" s="52" t="s">
        <v>137</v>
      </c>
      <c r="D125" s="54"/>
      <c r="E125" s="50"/>
      <c r="F125" s="47"/>
      <c r="G125" s="47"/>
      <c r="H125" s="47"/>
      <c r="I125" s="47"/>
      <c r="J125" s="47"/>
      <c r="K125" s="47"/>
      <c r="L125" s="47"/>
      <c r="M125" s="47"/>
      <c r="N125" s="47"/>
      <c r="O125" s="47"/>
    </row>
    <row r="126" s="39" customFormat="true" ht="56.25" hidden="false" customHeight="false" outlineLevel="0" collapsed="false">
      <c r="B126" s="26" t="s">
        <v>138</v>
      </c>
      <c r="C126" s="23" t="s">
        <v>139</v>
      </c>
      <c r="D126" s="49" t="n">
        <v>30.5</v>
      </c>
      <c r="E126" s="50" t="n">
        <v>33.2</v>
      </c>
      <c r="F126" s="47" t="n">
        <v>33.2</v>
      </c>
      <c r="G126" s="47" t="n">
        <v>33.2</v>
      </c>
      <c r="H126" s="47" t="n">
        <v>33.3</v>
      </c>
      <c r="I126" s="47" t="n">
        <v>33.4</v>
      </c>
      <c r="J126" s="47" t="n">
        <v>33.7</v>
      </c>
      <c r="K126" s="47" t="n">
        <v>33.8</v>
      </c>
      <c r="L126" s="47" t="n">
        <v>34</v>
      </c>
      <c r="M126" s="47" t="n">
        <v>34.5</v>
      </c>
      <c r="N126" s="47" t="n">
        <v>34.8</v>
      </c>
      <c r="O126" s="47" t="n">
        <v>34.9</v>
      </c>
    </row>
    <row r="127" customFormat="false" ht="37.5" hidden="false" customHeight="false" outlineLevel="0" collapsed="false">
      <c r="B127" s="21" t="s">
        <v>140</v>
      </c>
      <c r="C127" s="23"/>
      <c r="D127" s="49"/>
      <c r="E127" s="50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  <row r="128" customFormat="false" ht="18.75" hidden="false" customHeight="false" outlineLevel="0" collapsed="false">
      <c r="B128" s="26" t="s">
        <v>141</v>
      </c>
      <c r="C128" s="23" t="s">
        <v>142</v>
      </c>
      <c r="D128" s="55" t="n">
        <v>2.3</v>
      </c>
      <c r="E128" s="62" t="n">
        <v>3.1</v>
      </c>
      <c r="F128" s="47" t="n">
        <v>3.1</v>
      </c>
      <c r="G128" s="47" t="n">
        <v>3.1</v>
      </c>
      <c r="H128" s="47" t="n">
        <v>3.2</v>
      </c>
      <c r="I128" s="47" t="n">
        <v>3.3</v>
      </c>
      <c r="J128" s="47" t="n">
        <v>2.8</v>
      </c>
      <c r="K128" s="47" t="n">
        <v>3.2</v>
      </c>
      <c r="L128" s="47" t="n">
        <v>3.2</v>
      </c>
      <c r="M128" s="47" t="n">
        <v>2.8</v>
      </c>
      <c r="N128" s="47" t="n">
        <v>3.1</v>
      </c>
      <c r="O128" s="47" t="n">
        <v>3.1</v>
      </c>
      <c r="P128" s="63"/>
    </row>
    <row r="129" customFormat="false" ht="18.75" hidden="false" customHeight="false" outlineLevel="0" collapsed="false">
      <c r="B129" s="26" t="s">
        <v>143</v>
      </c>
      <c r="C129" s="23" t="s">
        <v>142</v>
      </c>
      <c r="D129" s="55" t="n">
        <v>0</v>
      </c>
      <c r="E129" s="62" t="n">
        <v>0</v>
      </c>
      <c r="F129" s="47" t="n">
        <v>0</v>
      </c>
      <c r="G129" s="47" t="n">
        <v>0</v>
      </c>
      <c r="H129" s="47" t="n">
        <v>0</v>
      </c>
      <c r="I129" s="47" t="n">
        <v>0</v>
      </c>
      <c r="J129" s="47" t="n">
        <v>0</v>
      </c>
      <c r="K129" s="47" t="n">
        <v>0</v>
      </c>
      <c r="L129" s="47" t="n">
        <v>0</v>
      </c>
      <c r="M129" s="47" t="n">
        <v>0</v>
      </c>
      <c r="N129" s="47" t="n">
        <v>0</v>
      </c>
      <c r="O129" s="47" t="n">
        <v>0</v>
      </c>
    </row>
    <row r="130" customFormat="false" ht="18.75" hidden="false" customHeight="false" outlineLevel="0" collapsed="false">
      <c r="B130" s="26" t="s">
        <v>144</v>
      </c>
      <c r="C130" s="23" t="s">
        <v>142</v>
      </c>
      <c r="D130" s="55" t="n">
        <v>2.8</v>
      </c>
      <c r="E130" s="62" t="n">
        <v>3.1</v>
      </c>
      <c r="F130" s="47" t="n">
        <v>3.1</v>
      </c>
      <c r="G130" s="47" t="n">
        <v>3.1</v>
      </c>
      <c r="H130" s="47" t="n">
        <v>3.2</v>
      </c>
      <c r="I130" s="47" t="n">
        <v>3.2</v>
      </c>
      <c r="J130" s="47" t="n">
        <v>2.8</v>
      </c>
      <c r="K130" s="47" t="n">
        <v>3.1</v>
      </c>
      <c r="L130" s="47" t="n">
        <v>3.1</v>
      </c>
      <c r="M130" s="47" t="n">
        <v>2.8</v>
      </c>
      <c r="N130" s="47" t="n">
        <v>3.1</v>
      </c>
      <c r="O130" s="47" t="n">
        <v>3.1</v>
      </c>
      <c r="P130" s="63"/>
    </row>
    <row r="131" customFormat="false" ht="18.75" hidden="false" customHeight="false" outlineLevel="0" collapsed="false">
      <c r="B131" s="26" t="s">
        <v>145</v>
      </c>
      <c r="C131" s="23" t="s">
        <v>142</v>
      </c>
      <c r="D131" s="55" t="n">
        <v>1</v>
      </c>
      <c r="E131" s="62" t="n">
        <v>0.94</v>
      </c>
      <c r="F131" s="47" t="n">
        <v>0.9</v>
      </c>
      <c r="G131" s="47" t="n">
        <v>0.9</v>
      </c>
      <c r="H131" s="47" t="n">
        <v>1.1</v>
      </c>
      <c r="I131" s="47" t="n">
        <v>1.1</v>
      </c>
      <c r="J131" s="47" t="n">
        <v>0.8</v>
      </c>
      <c r="K131" s="47" t="n">
        <v>1.1</v>
      </c>
      <c r="L131" s="47" t="n">
        <v>1.1</v>
      </c>
      <c r="M131" s="47" t="n">
        <v>0.8</v>
      </c>
      <c r="N131" s="47" t="n">
        <v>0.9</v>
      </c>
      <c r="O131" s="47" t="n">
        <v>0.9</v>
      </c>
      <c r="P131" s="63"/>
    </row>
    <row r="132" customFormat="false" ht="18.75" hidden="false" customHeight="false" outlineLevel="0" collapsed="false">
      <c r="B132" s="26" t="s">
        <v>146</v>
      </c>
      <c r="C132" s="23" t="s">
        <v>142</v>
      </c>
      <c r="D132" s="55" t="n">
        <v>0.7</v>
      </c>
      <c r="E132" s="62" t="n">
        <v>0.57</v>
      </c>
      <c r="F132" s="47" t="n">
        <v>1</v>
      </c>
      <c r="G132" s="47" t="n">
        <v>0.9</v>
      </c>
      <c r="H132" s="47" t="n">
        <v>1</v>
      </c>
      <c r="I132" s="47" t="n">
        <v>1</v>
      </c>
      <c r="J132" s="47" t="n">
        <v>1</v>
      </c>
      <c r="K132" s="47" t="n">
        <v>1.1</v>
      </c>
      <c r="L132" s="47" t="n">
        <v>1.1</v>
      </c>
      <c r="M132" s="47" t="n">
        <v>0.9</v>
      </c>
      <c r="N132" s="47" t="n">
        <v>1.1</v>
      </c>
      <c r="O132" s="47" t="n">
        <v>1.1</v>
      </c>
    </row>
    <row r="133" customFormat="false" ht="18.75" hidden="false" customHeight="false" outlineLevel="0" collapsed="false">
      <c r="B133" s="26" t="s">
        <v>147</v>
      </c>
      <c r="C133" s="23" t="s">
        <v>142</v>
      </c>
      <c r="D133" s="55" t="n">
        <v>3.35</v>
      </c>
      <c r="E133" s="62" t="n">
        <v>2.16</v>
      </c>
      <c r="F133" s="47" t="n">
        <v>2.4</v>
      </c>
      <c r="G133" s="47" t="n">
        <v>2.2</v>
      </c>
      <c r="H133" s="47" t="n">
        <v>2.3</v>
      </c>
      <c r="I133" s="47" t="n">
        <v>2.3</v>
      </c>
      <c r="J133" s="47" t="n">
        <v>2.3</v>
      </c>
      <c r="K133" s="47" t="n">
        <v>2.4</v>
      </c>
      <c r="L133" s="47" t="n">
        <v>2.4</v>
      </c>
      <c r="M133" s="47" t="n">
        <v>2.3</v>
      </c>
      <c r="N133" s="47" t="n">
        <v>2.4</v>
      </c>
      <c r="O133" s="47" t="n">
        <v>2.4</v>
      </c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8.75" hidden="false" customHeight="false" outlineLevel="0" collapsed="false">
      <c r="B134" s="26" t="s">
        <v>148</v>
      </c>
      <c r="C134" s="23" t="s">
        <v>149</v>
      </c>
      <c r="D134" s="64" t="n">
        <v>0.61</v>
      </c>
      <c r="E134" s="65" t="n">
        <v>0.55</v>
      </c>
      <c r="F134" s="66" t="n">
        <v>0.58</v>
      </c>
      <c r="G134" s="66" t="n">
        <v>0.56</v>
      </c>
      <c r="H134" s="66" t="n">
        <v>0.57</v>
      </c>
      <c r="I134" s="66" t="n">
        <v>0.57</v>
      </c>
      <c r="J134" s="66" t="n">
        <v>0.56</v>
      </c>
      <c r="K134" s="66" t="n">
        <v>0.57</v>
      </c>
      <c r="L134" s="66" t="n">
        <v>0.57</v>
      </c>
      <c r="M134" s="66" t="n">
        <v>0.56</v>
      </c>
      <c r="N134" s="66" t="n">
        <v>0.57</v>
      </c>
      <c r="O134" s="66" t="n">
        <v>0.57</v>
      </c>
    </row>
    <row r="135" customFormat="false" ht="18.75" hidden="false" customHeight="false" outlineLevel="0" collapsed="false">
      <c r="B135" s="26" t="s">
        <v>150</v>
      </c>
      <c r="C135" s="23" t="s">
        <v>151</v>
      </c>
      <c r="D135" s="49" t="n">
        <v>0</v>
      </c>
      <c r="E135" s="50" t="n">
        <v>0</v>
      </c>
      <c r="F135" s="47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 t="n">
        <v>0</v>
      </c>
      <c r="M135" s="47" t="n">
        <v>0</v>
      </c>
      <c r="N135" s="47" t="n">
        <v>0</v>
      </c>
      <c r="O135" s="47" t="n">
        <v>0</v>
      </c>
    </row>
    <row r="136" customFormat="false" ht="18.75" hidden="false" customHeight="false" outlineLevel="0" collapsed="false">
      <c r="B136" s="26" t="s">
        <v>152</v>
      </c>
      <c r="C136" s="23" t="s">
        <v>142</v>
      </c>
      <c r="D136" s="49" t="n">
        <v>0</v>
      </c>
      <c r="E136" s="50" t="n">
        <v>0</v>
      </c>
      <c r="F136" s="47" t="n">
        <v>0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39"/>
      <c r="Q136" s="39"/>
    </row>
    <row r="137" customFormat="false" ht="18.75" hidden="false" customHeight="false" outlineLevel="0" collapsed="false">
      <c r="B137" s="26" t="s">
        <v>153</v>
      </c>
      <c r="C137" s="23" t="s">
        <v>154</v>
      </c>
      <c r="D137" s="49" t="n">
        <v>0</v>
      </c>
      <c r="E137" s="50" t="n">
        <v>0</v>
      </c>
      <c r="F137" s="47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39"/>
      <c r="Q137" s="39"/>
    </row>
    <row r="138" customFormat="false" ht="18.75" hidden="false" customHeight="false" outlineLevel="0" collapsed="false">
      <c r="B138" s="26" t="s">
        <v>155</v>
      </c>
      <c r="C138" s="23" t="s">
        <v>142</v>
      </c>
      <c r="D138" s="49" t="n">
        <v>0</v>
      </c>
      <c r="E138" s="50" t="n">
        <v>0</v>
      </c>
      <c r="F138" s="47" t="n">
        <v>0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 t="n">
        <v>0</v>
      </c>
      <c r="M138" s="47" t="n">
        <v>0</v>
      </c>
      <c r="N138" s="47" t="n">
        <v>0</v>
      </c>
      <c r="O138" s="47" t="n">
        <v>0</v>
      </c>
    </row>
    <row r="139" customFormat="false" ht="18.75" hidden="false" customHeight="false" outlineLevel="0" collapsed="false">
      <c r="B139" s="26" t="s">
        <v>156</v>
      </c>
      <c r="C139" s="23" t="s">
        <v>142</v>
      </c>
      <c r="D139" s="49" t="n">
        <v>0</v>
      </c>
      <c r="E139" s="50" t="n">
        <v>0</v>
      </c>
      <c r="F139" s="47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</row>
    <row r="140" customFormat="false" ht="18.75" hidden="false" customHeight="false" outlineLevel="0" collapsed="false">
      <c r="B140" s="26" t="s">
        <v>157</v>
      </c>
      <c r="C140" s="23" t="s">
        <v>142</v>
      </c>
      <c r="D140" s="49" t="n">
        <v>0</v>
      </c>
      <c r="E140" s="50" t="n">
        <v>0</v>
      </c>
      <c r="F140" s="47" t="n">
        <v>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</row>
    <row r="141" customFormat="false" ht="18.75" hidden="false" customHeight="false" outlineLevel="0" collapsed="false">
      <c r="B141" s="26" t="s">
        <v>158</v>
      </c>
      <c r="C141" s="23" t="s">
        <v>142</v>
      </c>
      <c r="D141" s="49" t="n">
        <v>0</v>
      </c>
      <c r="E141" s="50" t="n">
        <v>0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47" t="n">
        <v>0</v>
      </c>
      <c r="M141" s="47" t="n">
        <v>0</v>
      </c>
      <c r="N141" s="47" t="n">
        <v>0</v>
      </c>
      <c r="O141" s="47" t="n">
        <v>0</v>
      </c>
    </row>
    <row r="142" customFormat="false" ht="37.5" hidden="false" customHeight="false" outlineLevel="0" collapsed="false">
      <c r="B142" s="26" t="s">
        <v>159</v>
      </c>
      <c r="C142" s="23" t="s">
        <v>142</v>
      </c>
      <c r="D142" s="49" t="n">
        <v>0</v>
      </c>
      <c r="E142" s="50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0</v>
      </c>
      <c r="M142" s="47" t="n">
        <v>0</v>
      </c>
      <c r="N142" s="47" t="n">
        <v>0</v>
      </c>
      <c r="O142" s="47" t="n">
        <v>0</v>
      </c>
    </row>
    <row r="143" customFormat="false" ht="18.75" hidden="false" customHeight="false" outlineLevel="0" collapsed="false">
      <c r="B143" s="26" t="s">
        <v>160</v>
      </c>
      <c r="C143" s="23" t="s">
        <v>161</v>
      </c>
      <c r="D143" s="49" t="n">
        <v>0</v>
      </c>
      <c r="E143" s="50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7" t="n">
        <v>0</v>
      </c>
      <c r="O143" s="47" t="n">
        <v>0</v>
      </c>
    </row>
    <row r="144" customFormat="false" ht="18.75" hidden="false" customHeight="false" outlineLevel="0" collapsed="false">
      <c r="B144" s="26" t="s">
        <v>162</v>
      </c>
      <c r="C144" s="23" t="s">
        <v>161</v>
      </c>
      <c r="D144" s="49" t="n">
        <v>0</v>
      </c>
      <c r="E144" s="50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0</v>
      </c>
    </row>
    <row r="145" customFormat="false" ht="18.75" hidden="false" customHeight="false" outlineLevel="0" collapsed="false">
      <c r="B145" s="26" t="s">
        <v>163</v>
      </c>
      <c r="C145" s="23" t="s">
        <v>161</v>
      </c>
      <c r="D145" s="49" t="n">
        <v>0</v>
      </c>
      <c r="E145" s="50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47" t="n">
        <v>0</v>
      </c>
      <c r="M145" s="47" t="n">
        <v>0</v>
      </c>
      <c r="N145" s="47" t="n">
        <v>0</v>
      </c>
      <c r="O145" s="47" t="n">
        <v>0</v>
      </c>
    </row>
    <row r="146" customFormat="false" ht="37.5" hidden="false" customHeight="false" outlineLevel="0" collapsed="false">
      <c r="B146" s="26" t="s">
        <v>164</v>
      </c>
      <c r="C146" s="23" t="s">
        <v>161</v>
      </c>
      <c r="D146" s="49" t="n">
        <v>0</v>
      </c>
      <c r="E146" s="50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</row>
    <row r="147" customFormat="false" ht="37.5" hidden="false" customHeight="false" outlineLevel="0" collapsed="false">
      <c r="B147" s="26" t="s">
        <v>165</v>
      </c>
      <c r="C147" s="23" t="s">
        <v>161</v>
      </c>
      <c r="D147" s="49" t="n">
        <v>0</v>
      </c>
      <c r="E147" s="50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</row>
    <row r="148" customFormat="false" ht="18.75" hidden="false" customHeight="false" outlineLevel="0" collapsed="false">
      <c r="B148" s="26" t="s">
        <v>166</v>
      </c>
      <c r="C148" s="23" t="s">
        <v>149</v>
      </c>
      <c r="D148" s="49" t="n">
        <v>0</v>
      </c>
      <c r="E148" s="50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</row>
    <row r="149" s="39" customFormat="true" ht="18.75" hidden="false" customHeight="false" outlineLevel="0" collapsed="false">
      <c r="B149" s="26" t="s">
        <v>167</v>
      </c>
      <c r="C149" s="23" t="s">
        <v>168</v>
      </c>
      <c r="D149" s="49" t="n">
        <v>0</v>
      </c>
      <c r="E149" s="50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</row>
    <row r="150" s="39" customFormat="true" ht="60.75" hidden="false" customHeight="true" outlineLevel="0" collapsed="false">
      <c r="B150" s="26" t="s">
        <v>169</v>
      </c>
      <c r="C150" s="23" t="s">
        <v>151</v>
      </c>
      <c r="D150" s="49" t="n">
        <v>0</v>
      </c>
      <c r="E150" s="50" t="n">
        <v>0</v>
      </c>
      <c r="F150" s="47" t="n">
        <v>0</v>
      </c>
      <c r="G150" s="47" t="n">
        <v>0</v>
      </c>
      <c r="H150" s="47" t="n">
        <v>0</v>
      </c>
      <c r="I150" s="47" t="n">
        <v>0</v>
      </c>
      <c r="J150" s="47" t="n">
        <v>0</v>
      </c>
      <c r="K150" s="47" t="n">
        <v>0</v>
      </c>
      <c r="L150" s="47" t="n">
        <v>0</v>
      </c>
      <c r="M150" s="47" t="n">
        <v>0</v>
      </c>
      <c r="N150" s="47" t="n">
        <v>0</v>
      </c>
      <c r="O150" s="47" t="n">
        <v>0</v>
      </c>
    </row>
    <row r="151" s="39" customFormat="true" ht="18.75" hidden="false" customHeight="false" outlineLevel="0" collapsed="false">
      <c r="B151" s="26" t="s">
        <v>170</v>
      </c>
      <c r="C151" s="23" t="s">
        <v>171</v>
      </c>
      <c r="D151" s="49" t="n">
        <v>0</v>
      </c>
      <c r="E151" s="50" t="n">
        <v>0</v>
      </c>
      <c r="F151" s="47" t="n">
        <v>0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</row>
    <row r="152" s="39" customFormat="true" ht="18.75" hidden="false" customHeight="false" outlineLevel="0" collapsed="false">
      <c r="B152" s="26" t="s">
        <v>172</v>
      </c>
      <c r="C152" s="23" t="s">
        <v>171</v>
      </c>
      <c r="D152" s="49" t="n">
        <v>0</v>
      </c>
      <c r="E152" s="50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</row>
    <row r="153" s="39" customFormat="true" ht="18.75" hidden="false" customHeight="false" outlineLevel="0" collapsed="false">
      <c r="B153" s="26" t="s">
        <v>173</v>
      </c>
      <c r="C153" s="23" t="s">
        <v>142</v>
      </c>
      <c r="D153" s="49" t="n">
        <v>0</v>
      </c>
      <c r="E153" s="50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7" t="n">
        <v>0</v>
      </c>
    </row>
    <row r="154" s="39" customFormat="true" ht="18.75" hidden="false" customHeight="false" outlineLevel="0" collapsed="false">
      <c r="B154" s="26" t="s">
        <v>174</v>
      </c>
      <c r="C154" s="23" t="s">
        <v>171</v>
      </c>
      <c r="D154" s="49" t="n">
        <v>0</v>
      </c>
      <c r="E154" s="50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 t="n">
        <v>0</v>
      </c>
    </row>
    <row r="155" s="39" customFormat="true" ht="60.75" hidden="false" customHeight="true" outlineLevel="0" collapsed="false">
      <c r="B155" s="26" t="s">
        <v>175</v>
      </c>
      <c r="C155" s="23" t="s">
        <v>171</v>
      </c>
      <c r="D155" s="49" t="n">
        <v>0</v>
      </c>
      <c r="E155" s="50" t="n">
        <v>0</v>
      </c>
      <c r="F155" s="47" t="n">
        <v>0</v>
      </c>
      <c r="G155" s="47" t="n">
        <v>0</v>
      </c>
      <c r="H155" s="47" t="n">
        <v>0</v>
      </c>
      <c r="I155" s="47" t="n">
        <v>0</v>
      </c>
      <c r="J155" s="47" t="n">
        <v>0</v>
      </c>
      <c r="K155" s="47" t="n">
        <v>0</v>
      </c>
      <c r="L155" s="47" t="n">
        <v>0</v>
      </c>
      <c r="M155" s="47" t="n">
        <v>0</v>
      </c>
      <c r="N155" s="47" t="n">
        <v>0</v>
      </c>
      <c r="O155" s="47" t="n">
        <v>0</v>
      </c>
      <c r="P155" s="67"/>
    </row>
    <row r="156" s="39" customFormat="true" ht="18.75" hidden="false" customHeight="false" outlineLevel="0" collapsed="false">
      <c r="B156" s="26" t="s">
        <v>176</v>
      </c>
      <c r="C156" s="23" t="s">
        <v>177</v>
      </c>
      <c r="D156" s="49" t="n">
        <v>0</v>
      </c>
      <c r="E156" s="50" t="n">
        <v>0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</row>
    <row r="157" s="39" customFormat="true" ht="37.5" hidden="false" customHeight="false" outlineLevel="0" collapsed="false">
      <c r="B157" s="68" t="s">
        <v>178</v>
      </c>
      <c r="C157" s="23" t="s">
        <v>142</v>
      </c>
      <c r="D157" s="49" t="n">
        <v>0</v>
      </c>
      <c r="E157" s="50" t="n">
        <v>0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0</v>
      </c>
      <c r="O157" s="47" t="n">
        <v>0</v>
      </c>
    </row>
    <row r="158" s="39" customFormat="true" ht="37.5" hidden="false" customHeight="false" outlineLevel="0" collapsed="false">
      <c r="B158" s="68" t="s">
        <v>179</v>
      </c>
      <c r="C158" s="23" t="s">
        <v>180</v>
      </c>
      <c r="D158" s="49" t="n">
        <v>0</v>
      </c>
      <c r="E158" s="50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</row>
    <row r="159" s="39" customFormat="true" ht="18.75" hidden="false" customHeight="false" outlineLevel="0" collapsed="false">
      <c r="B159" s="26" t="s">
        <v>181</v>
      </c>
      <c r="C159" s="23" t="s">
        <v>182</v>
      </c>
      <c r="D159" s="49" t="n">
        <v>0</v>
      </c>
      <c r="E159" s="50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7" t="n">
        <v>0</v>
      </c>
      <c r="O159" s="47" t="n">
        <v>0</v>
      </c>
      <c r="Q159" s="69"/>
    </row>
    <row r="160" s="39" customFormat="true" ht="18.75" hidden="false" customHeight="false" outlineLevel="0" collapsed="false">
      <c r="B160" s="26" t="s">
        <v>183</v>
      </c>
      <c r="C160" s="23"/>
      <c r="D160" s="49" t="n">
        <v>0</v>
      </c>
      <c r="E160" s="50" t="n">
        <v>0</v>
      </c>
      <c r="F160" s="47" t="n">
        <v>0</v>
      </c>
      <c r="G160" s="47" t="n">
        <v>0</v>
      </c>
      <c r="H160" s="47" t="n">
        <v>0</v>
      </c>
      <c r="I160" s="47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</row>
    <row r="161" s="39" customFormat="true" ht="18.75" hidden="false" customHeight="false" outlineLevel="0" collapsed="false">
      <c r="B161" s="26" t="s">
        <v>184</v>
      </c>
      <c r="C161" s="23" t="s">
        <v>182</v>
      </c>
      <c r="D161" s="49" t="n">
        <v>0</v>
      </c>
      <c r="E161" s="50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</row>
    <row r="162" s="39" customFormat="true" ht="18.75" hidden="false" customHeight="false" outlineLevel="0" collapsed="false">
      <c r="B162" s="26" t="s">
        <v>185</v>
      </c>
      <c r="C162" s="23" t="s">
        <v>182</v>
      </c>
      <c r="D162" s="49" t="n">
        <v>0</v>
      </c>
      <c r="E162" s="50" t="n">
        <v>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7" t="n">
        <v>0</v>
      </c>
      <c r="O162" s="47" t="n">
        <v>0</v>
      </c>
    </row>
    <row r="163" s="39" customFormat="true" ht="18.75" hidden="false" customHeight="false" outlineLevel="0" collapsed="false">
      <c r="B163" s="26" t="s">
        <v>186</v>
      </c>
      <c r="C163" s="23" t="s">
        <v>182</v>
      </c>
      <c r="D163" s="49" t="n">
        <v>0</v>
      </c>
      <c r="E163" s="50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</row>
    <row r="164" s="39" customFormat="true" ht="18.75" hidden="false" customHeight="false" outlineLevel="0" collapsed="false">
      <c r="B164" s="21" t="s">
        <v>187</v>
      </c>
      <c r="C164" s="23"/>
      <c r="D164" s="49"/>
      <c r="E164" s="70"/>
      <c r="F164" s="47"/>
      <c r="G164" s="47"/>
      <c r="H164" s="47"/>
      <c r="I164" s="47"/>
      <c r="J164" s="47"/>
      <c r="K164" s="47"/>
      <c r="L164" s="47"/>
      <c r="M164" s="47"/>
      <c r="N164" s="47"/>
      <c r="O164" s="47"/>
    </row>
    <row r="165" s="39" customFormat="true" ht="56.25" hidden="false" customHeight="false" outlineLevel="0" collapsed="false">
      <c r="B165" s="58" t="s">
        <v>188</v>
      </c>
      <c r="C165" s="52" t="s">
        <v>189</v>
      </c>
      <c r="D165" s="54" t="n">
        <v>190.6</v>
      </c>
      <c r="E165" s="50" t="n">
        <v>189.7</v>
      </c>
      <c r="F165" s="47" t="n">
        <v>194.7</v>
      </c>
      <c r="G165" s="42" t="n">
        <f aca="false">ROUND(F165*G166*G167/10000,1)</f>
        <v>204.7</v>
      </c>
      <c r="H165" s="42" t="n">
        <f aca="false">ROUND(F165*H166*H167/10000,1)</f>
        <v>207.1</v>
      </c>
      <c r="I165" s="42" t="n">
        <f aca="false">ROUND(F165*I166*I167/10000,1)</f>
        <v>209.1</v>
      </c>
      <c r="J165" s="42" t="n">
        <f aca="false">ROUND(G165*J166*J167/10000,1)</f>
        <v>210.5</v>
      </c>
      <c r="K165" s="42" t="n">
        <f aca="false">ROUND(H165*K166*K167/10000,1)</f>
        <v>213.4</v>
      </c>
      <c r="L165" s="42" t="n">
        <f aca="false">ROUND(I165*L166*L167/10000,1)</f>
        <v>217.5</v>
      </c>
      <c r="M165" s="42" t="n">
        <f aca="false">ROUND(J165*M166*M167/10000,1)</f>
        <v>212.8</v>
      </c>
      <c r="N165" s="42" t="n">
        <f aca="false">ROUND(K165*N166*N167/10000,1)</f>
        <v>216.2</v>
      </c>
      <c r="O165" s="42" t="n">
        <f aca="false">ROUND(L165*O166*O167/10000,1)</f>
        <v>224.4</v>
      </c>
      <c r="P165" s="35" t="n">
        <f aca="false">ROUND(F165*G166*G167/10000,1)</f>
        <v>204.7</v>
      </c>
      <c r="Q165" s="35" t="n">
        <f aca="false">ROUND(F165*H166*H167/10000,1)</f>
        <v>207.1</v>
      </c>
      <c r="R165" s="35" t="n">
        <f aca="false">ROUND(F165*I166*I167/10000,1)</f>
        <v>209.1</v>
      </c>
      <c r="S165" s="35" t="n">
        <f aca="false">ROUND(G165*J166*J167/10000,1)</f>
        <v>210.5</v>
      </c>
      <c r="T165" s="35" t="n">
        <f aca="false">ROUND(H165*K166*K167/10000,1)</f>
        <v>213.4</v>
      </c>
      <c r="U165" s="35" t="n">
        <f aca="false">ROUND(I165*L166*L167/10000,1)</f>
        <v>217.5</v>
      </c>
      <c r="V165" s="35" t="n">
        <f aca="false">ROUND(J165*M166*M167/10000,1)</f>
        <v>212.8</v>
      </c>
      <c r="W165" s="35" t="n">
        <f aca="false">ROUND(K165*N166*N167/10000,1)</f>
        <v>216.2</v>
      </c>
      <c r="X165" s="35" t="n">
        <f aca="false">ROUND(L165*O166*O167/10000,1)</f>
        <v>224.4</v>
      </c>
      <c r="Y165" s="36" t="n">
        <f aca="false">P165=G165</f>
        <v>1</v>
      </c>
      <c r="Z165" s="36" t="n">
        <f aca="false">Q165=H165</f>
        <v>1</v>
      </c>
      <c r="AA165" s="36" t="n">
        <f aca="false">R165=I165</f>
        <v>1</v>
      </c>
      <c r="AB165" s="36" t="n">
        <f aca="false">S165=J165</f>
        <v>1</v>
      </c>
      <c r="AC165" s="36" t="n">
        <f aca="false">T165=K165</f>
        <v>1</v>
      </c>
      <c r="AD165" s="36" t="n">
        <f aca="false">U165=L165</f>
        <v>1</v>
      </c>
      <c r="AE165" s="36" t="n">
        <f aca="false">V165=M165</f>
        <v>1</v>
      </c>
      <c r="AF165" s="36" t="n">
        <f aca="false">W165=N165</f>
        <v>1</v>
      </c>
      <c r="AG165" s="36" t="n">
        <f aca="false">X165=O165</f>
        <v>1</v>
      </c>
      <c r="AH165" s="71"/>
    </row>
    <row r="166" s="39" customFormat="true" ht="56.25" hidden="false" customHeight="false" outlineLevel="0" collapsed="false">
      <c r="B166" s="26" t="s">
        <v>190</v>
      </c>
      <c r="C166" s="23" t="s">
        <v>20</v>
      </c>
      <c r="D166" s="49" t="n">
        <v>92.5</v>
      </c>
      <c r="E166" s="50" t="n">
        <f aca="false">E165*100/D165</f>
        <v>99.5278069254984</v>
      </c>
      <c r="F166" s="47" t="n">
        <f aca="false">F165*100/E165</f>
        <v>102.635740643121</v>
      </c>
      <c r="G166" s="47" t="n">
        <v>100.3</v>
      </c>
      <c r="H166" s="47" t="n">
        <v>101.4</v>
      </c>
      <c r="I166" s="47" t="n">
        <v>102</v>
      </c>
      <c r="J166" s="47" t="n">
        <v>98.5</v>
      </c>
      <c r="K166" s="47" t="n">
        <v>98.6</v>
      </c>
      <c r="L166" s="47" t="n">
        <v>98.7</v>
      </c>
      <c r="M166" s="47" t="n">
        <v>97.5</v>
      </c>
      <c r="N166" s="47" t="n">
        <v>97.6</v>
      </c>
      <c r="O166" s="47" t="n">
        <v>97.7</v>
      </c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</row>
    <row r="167" s="39" customFormat="true" ht="37.5" hidden="false" customHeight="false" outlineLevel="0" collapsed="false">
      <c r="B167" s="26" t="s">
        <v>191</v>
      </c>
      <c r="C167" s="23" t="s">
        <v>25</v>
      </c>
      <c r="D167" s="49" t="n">
        <v>104.7</v>
      </c>
      <c r="E167" s="50" t="n">
        <v>104.9</v>
      </c>
      <c r="F167" s="47" t="n">
        <v>104.4</v>
      </c>
      <c r="G167" s="47" t="n">
        <v>104.8</v>
      </c>
      <c r="H167" s="47" t="n">
        <v>104.9</v>
      </c>
      <c r="I167" s="47" t="n">
        <v>105.3</v>
      </c>
      <c r="J167" s="47" t="n">
        <v>104.4</v>
      </c>
      <c r="K167" s="47" t="n">
        <v>104.5</v>
      </c>
      <c r="L167" s="47" t="n">
        <v>105.4</v>
      </c>
      <c r="M167" s="47" t="n">
        <v>103.7</v>
      </c>
      <c r="N167" s="47" t="n">
        <v>103.8</v>
      </c>
      <c r="O167" s="47" t="n">
        <v>105.6</v>
      </c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</row>
    <row r="168" s="39" customFormat="true" ht="37.5" hidden="false" customHeight="false" outlineLevel="0" collapsed="false">
      <c r="B168" s="68" t="s">
        <v>192</v>
      </c>
      <c r="C168" s="52" t="s">
        <v>193</v>
      </c>
      <c r="D168" s="54" t="n">
        <v>3</v>
      </c>
      <c r="E168" s="50" t="n">
        <v>1.5</v>
      </c>
      <c r="F168" s="47" t="n">
        <v>1.7</v>
      </c>
      <c r="G168" s="47" t="n">
        <v>1.8</v>
      </c>
      <c r="H168" s="47" t="n">
        <v>1.9</v>
      </c>
      <c r="I168" s="47" t="n">
        <v>2</v>
      </c>
      <c r="J168" s="47" t="n">
        <v>2.1</v>
      </c>
      <c r="K168" s="47" t="n">
        <v>2.2</v>
      </c>
      <c r="L168" s="47" t="n">
        <v>2.3</v>
      </c>
      <c r="M168" s="47" t="n">
        <v>2.4</v>
      </c>
      <c r="N168" s="47" t="n">
        <v>2.5</v>
      </c>
      <c r="O168" s="47" t="n">
        <v>2.6</v>
      </c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</row>
    <row r="169" s="39" customFormat="true" ht="18.75" hidden="false" customHeight="false" outlineLevel="0" collapsed="false">
      <c r="B169" s="68" t="s">
        <v>194</v>
      </c>
      <c r="C169" s="52" t="s">
        <v>195</v>
      </c>
      <c r="D169" s="54" t="n">
        <v>100</v>
      </c>
      <c r="E169" s="50" t="n">
        <v>100</v>
      </c>
      <c r="F169" s="47" t="n">
        <v>100</v>
      </c>
      <c r="G169" s="47" t="n">
        <v>100</v>
      </c>
      <c r="H169" s="47" t="n">
        <v>100</v>
      </c>
      <c r="I169" s="47" t="n">
        <v>100</v>
      </c>
      <c r="J169" s="47" t="n">
        <v>100</v>
      </c>
      <c r="K169" s="47" t="n">
        <v>100</v>
      </c>
      <c r="L169" s="47" t="n">
        <v>100</v>
      </c>
      <c r="M169" s="47" t="n">
        <v>100</v>
      </c>
      <c r="N169" s="47" t="n">
        <v>100</v>
      </c>
      <c r="O169" s="47" t="n">
        <v>100</v>
      </c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</row>
    <row r="170" s="39" customFormat="true" ht="18.75" hidden="false" customHeight="false" outlineLevel="0" collapsed="false">
      <c r="B170" s="21" t="s">
        <v>196</v>
      </c>
      <c r="C170" s="23"/>
      <c r="D170" s="49"/>
      <c r="E170" s="50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</row>
    <row r="171" s="39" customFormat="true" ht="56.25" hidden="false" customHeight="false" outlineLevel="0" collapsed="false">
      <c r="B171" s="51" t="s">
        <v>197</v>
      </c>
      <c r="C171" s="23" t="s">
        <v>189</v>
      </c>
      <c r="D171" s="27" t="n">
        <v>745.2</v>
      </c>
      <c r="E171" s="30" t="n">
        <v>381.9</v>
      </c>
      <c r="F171" s="47" t="n">
        <v>413</v>
      </c>
      <c r="G171" s="42" t="n">
        <f aca="false">ROUND(F171*G172*G173/10000,1)</f>
        <v>447.1</v>
      </c>
      <c r="H171" s="42" t="n">
        <f aca="false">ROUND(F171*H172*H173/10000,1)</f>
        <v>448.8</v>
      </c>
      <c r="I171" s="42" t="n">
        <f aca="false">ROUND(F171*I172*I173/10000,1)</f>
        <v>455.7</v>
      </c>
      <c r="J171" s="42" t="n">
        <f aca="false">ROUND(G171*J172*J173/10000,1)</f>
        <v>449.4</v>
      </c>
      <c r="K171" s="42" t="n">
        <f aca="false">ROUND(H171*K172*K173/10000,1)</f>
        <v>452</v>
      </c>
      <c r="L171" s="42" t="n">
        <f aca="false">ROUND(I171*L172*L173/10000,1)</f>
        <v>462.9</v>
      </c>
      <c r="M171" s="42" t="n">
        <f aca="false">ROUND(J171*M172*M173/10000,1)</f>
        <v>456.4</v>
      </c>
      <c r="N171" s="42" t="n">
        <f aca="false">ROUND(K171*N172*N173/10000,1)</f>
        <v>459.6</v>
      </c>
      <c r="O171" s="42" t="n">
        <f aca="false">ROUND(L171*O172*O173/10000,1)</f>
        <v>475.6</v>
      </c>
      <c r="P171" s="35" t="n">
        <f aca="false">ROUND(F171*G172*G173/10000,1)</f>
        <v>447.1</v>
      </c>
      <c r="Q171" s="35" t="n">
        <f aca="false">ROUND(F171*H172*H173/10000,1)</f>
        <v>448.8</v>
      </c>
      <c r="R171" s="35" t="n">
        <f aca="false">ROUND(F171*I172*I173/10000,1)</f>
        <v>455.7</v>
      </c>
      <c r="S171" s="35" t="n">
        <f aca="false">ROUND(G171*J172*J173/10000,1)</f>
        <v>449.4</v>
      </c>
      <c r="T171" s="35" t="n">
        <f aca="false">ROUND(H171*K172*K173/10000,1)</f>
        <v>452</v>
      </c>
      <c r="U171" s="35" t="n">
        <f aca="false">ROUND(I171*L172*L173/10000,1)</f>
        <v>462.9</v>
      </c>
      <c r="V171" s="35" t="n">
        <f aca="false">ROUND(J171*M172*M173/10000,1)</f>
        <v>456.4</v>
      </c>
      <c r="W171" s="35" t="n">
        <f aca="false">ROUND(K171*N172*N173/10000,1)</f>
        <v>459.6</v>
      </c>
      <c r="X171" s="35" t="n">
        <f aca="false">ROUND(L171*O172*O173/10000,1)</f>
        <v>475.6</v>
      </c>
      <c r="Y171" s="36" t="n">
        <f aca="false">P171=G171</f>
        <v>1</v>
      </c>
      <c r="Z171" s="36" t="n">
        <f aca="false">Q171=H171</f>
        <v>1</v>
      </c>
      <c r="AA171" s="36" t="n">
        <f aca="false">R171=I171</f>
        <v>1</v>
      </c>
      <c r="AB171" s="36" t="n">
        <f aca="false">S171=J171</f>
        <v>1</v>
      </c>
      <c r="AC171" s="36" t="n">
        <f aca="false">T171=K171</f>
        <v>1</v>
      </c>
      <c r="AD171" s="36" t="n">
        <f aca="false">U171=L171</f>
        <v>1</v>
      </c>
      <c r="AE171" s="36" t="n">
        <f aca="false">V171=M171</f>
        <v>1</v>
      </c>
      <c r="AF171" s="36" t="n">
        <f aca="false">W171=N171</f>
        <v>1</v>
      </c>
      <c r="AG171" s="36" t="n">
        <f aca="false">X171=O171</f>
        <v>1</v>
      </c>
      <c r="AH171" s="29"/>
    </row>
    <row r="172" s="39" customFormat="true" ht="56.25" hidden="false" customHeight="false" outlineLevel="0" collapsed="false">
      <c r="B172" s="68" t="s">
        <v>198</v>
      </c>
      <c r="C172" s="23" t="s">
        <v>20</v>
      </c>
      <c r="D172" s="27" t="n">
        <v>171</v>
      </c>
      <c r="E172" s="30" t="n">
        <f aca="false">E171*100/D171</f>
        <v>51.2479871175523</v>
      </c>
      <c r="F172" s="47" t="n">
        <f aca="false">F171*100/E171</f>
        <v>108.143493061011</v>
      </c>
      <c r="G172" s="47" t="n">
        <v>102.9</v>
      </c>
      <c r="H172" s="47" t="n">
        <v>103.2</v>
      </c>
      <c r="I172" s="47" t="n">
        <v>103.8</v>
      </c>
      <c r="J172" s="47" t="n">
        <v>96.1</v>
      </c>
      <c r="K172" s="47" t="n">
        <v>96.1</v>
      </c>
      <c r="L172" s="47" t="n">
        <v>96.2</v>
      </c>
      <c r="M172" s="47" t="n">
        <v>97.1</v>
      </c>
      <c r="N172" s="47" t="n">
        <v>97.2</v>
      </c>
      <c r="O172" s="47" t="n">
        <v>97.3</v>
      </c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</row>
    <row r="173" s="39" customFormat="true" ht="37.5" hidden="false" customHeight="false" outlineLevel="0" collapsed="false">
      <c r="B173" s="26" t="s">
        <v>199</v>
      </c>
      <c r="C173" s="23" t="s">
        <v>25</v>
      </c>
      <c r="D173" s="27" t="n">
        <v>111.5</v>
      </c>
      <c r="E173" s="30" t="n">
        <v>114.6</v>
      </c>
      <c r="F173" s="47" t="n">
        <v>105.4</v>
      </c>
      <c r="G173" s="47" t="n">
        <v>105.2</v>
      </c>
      <c r="H173" s="47" t="n">
        <v>105.3</v>
      </c>
      <c r="I173" s="47" t="n">
        <v>106.3</v>
      </c>
      <c r="J173" s="47" t="n">
        <v>104.6</v>
      </c>
      <c r="K173" s="47" t="n">
        <v>104.8</v>
      </c>
      <c r="L173" s="47" t="n">
        <v>105.6</v>
      </c>
      <c r="M173" s="47" t="n">
        <v>104.6</v>
      </c>
      <c r="N173" s="47" t="n">
        <v>104.6</v>
      </c>
      <c r="O173" s="47" t="n">
        <v>105.6</v>
      </c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</row>
    <row r="174" s="39" customFormat="true" ht="75" hidden="false" customHeight="false" outlineLevel="0" collapsed="false">
      <c r="B174" s="58" t="s">
        <v>200</v>
      </c>
      <c r="C174" s="23" t="s">
        <v>17</v>
      </c>
      <c r="D174" s="27" t="n">
        <v>745.2</v>
      </c>
      <c r="E174" s="30" t="n">
        <v>381.9</v>
      </c>
      <c r="F174" s="47" t="n">
        <v>413</v>
      </c>
      <c r="G174" s="42" t="n">
        <f aca="false">ROUND(F174*G175*G176/10000,1)</f>
        <v>447.1</v>
      </c>
      <c r="H174" s="42" t="n">
        <f aca="false">ROUND(F174*H175*H176/10000,1)</f>
        <v>448.8</v>
      </c>
      <c r="I174" s="42" t="n">
        <f aca="false">ROUND(F174*I175*I176/10000,1)</f>
        <v>455.7</v>
      </c>
      <c r="J174" s="42" t="n">
        <f aca="false">ROUND(G174*J175*J176/10000,1)</f>
        <v>449.4</v>
      </c>
      <c r="K174" s="42" t="n">
        <f aca="false">ROUND(H174*K175*K176/10000,1)</f>
        <v>452</v>
      </c>
      <c r="L174" s="42" t="n">
        <f aca="false">ROUND(I174*L175*L176/10000,1)</f>
        <v>457.6</v>
      </c>
      <c r="M174" s="42" t="n">
        <f aca="false">ROUND(J174*M175*M176/10000,1)</f>
        <v>456.4</v>
      </c>
      <c r="N174" s="42" t="n">
        <f aca="false">ROUND(K174*N175*N176/10000,1)</f>
        <v>457.7</v>
      </c>
      <c r="O174" s="42" t="n">
        <f aca="false">ROUND(L174*O175*O176/10000,1)</f>
        <v>463.9</v>
      </c>
      <c r="P174" s="35" t="n">
        <f aca="false">ROUND(F174*G175*G176/10000,1)</f>
        <v>447.1</v>
      </c>
      <c r="Q174" s="35" t="n">
        <f aca="false">ROUND(F174*H175*H176/10000,1)</f>
        <v>448.8</v>
      </c>
      <c r="R174" s="35" t="n">
        <f aca="false">ROUND(F174*I175*I176/10000,1)</f>
        <v>455.7</v>
      </c>
      <c r="S174" s="35" t="n">
        <f aca="false">ROUND(G174*J175*J176/10000,1)</f>
        <v>449.4</v>
      </c>
      <c r="T174" s="35" t="n">
        <f aca="false">ROUND(H174*K175*K176/10000,1)</f>
        <v>452</v>
      </c>
      <c r="U174" s="35" t="n">
        <f aca="false">ROUND(I174*L175*L176/10000,1)</f>
        <v>457.6</v>
      </c>
      <c r="V174" s="35" t="n">
        <f aca="false">ROUND(J174*M175*M176/10000,1)</f>
        <v>456.4</v>
      </c>
      <c r="W174" s="35" t="n">
        <f aca="false">ROUND(K174*N175*N176/10000,1)</f>
        <v>457.7</v>
      </c>
      <c r="X174" s="35" t="n">
        <f aca="false">ROUND(L174*O175*O176/10000,1)</f>
        <v>463.9</v>
      </c>
      <c r="Y174" s="36" t="n">
        <f aca="false">P174=G174</f>
        <v>1</v>
      </c>
      <c r="Z174" s="36" t="n">
        <f aca="false">Q174=H174</f>
        <v>1</v>
      </c>
      <c r="AA174" s="36" t="n">
        <f aca="false">R174=I174</f>
        <v>1</v>
      </c>
      <c r="AB174" s="36" t="n">
        <f aca="false">S174=J174</f>
        <v>1</v>
      </c>
      <c r="AC174" s="36" t="n">
        <f aca="false">T174=K174</f>
        <v>1</v>
      </c>
      <c r="AD174" s="36" t="n">
        <f aca="false">U174=L174</f>
        <v>1</v>
      </c>
      <c r="AE174" s="36" t="n">
        <f aca="false">V174=M174</f>
        <v>1</v>
      </c>
      <c r="AF174" s="36" t="n">
        <f aca="false">W174=N174</f>
        <v>1</v>
      </c>
      <c r="AG174" s="36" t="n">
        <f aca="false">X174=O174</f>
        <v>1</v>
      </c>
      <c r="AH174" s="29"/>
    </row>
    <row r="175" s="39" customFormat="true" ht="56.25" hidden="false" customHeight="false" outlineLevel="0" collapsed="false">
      <c r="B175" s="26" t="s">
        <v>201</v>
      </c>
      <c r="C175" s="23" t="s">
        <v>20</v>
      </c>
      <c r="D175" s="27" t="n">
        <v>171</v>
      </c>
      <c r="E175" s="30" t="n">
        <f aca="false">E174*100/D174</f>
        <v>51.2479871175523</v>
      </c>
      <c r="F175" s="47" t="n">
        <f aca="false">F174*100/E174</f>
        <v>108.143493061011</v>
      </c>
      <c r="G175" s="47" t="n">
        <v>102.9</v>
      </c>
      <c r="H175" s="47" t="n">
        <v>103.2</v>
      </c>
      <c r="I175" s="47" t="n">
        <v>103.8</v>
      </c>
      <c r="J175" s="47" t="n">
        <v>96.1</v>
      </c>
      <c r="K175" s="47" t="n">
        <v>96.1</v>
      </c>
      <c r="L175" s="47" t="n">
        <v>95.1</v>
      </c>
      <c r="M175" s="47" t="n">
        <v>97.1</v>
      </c>
      <c r="N175" s="47" t="n">
        <v>96.8</v>
      </c>
      <c r="O175" s="47" t="n">
        <v>96</v>
      </c>
    </row>
    <row r="176" s="39" customFormat="true" ht="37.5" hidden="false" customHeight="false" outlineLevel="0" collapsed="false">
      <c r="B176" s="26" t="s">
        <v>199</v>
      </c>
      <c r="C176" s="23" t="s">
        <v>25</v>
      </c>
      <c r="D176" s="27" t="n">
        <v>111.5</v>
      </c>
      <c r="E176" s="30" t="n">
        <v>114.6</v>
      </c>
      <c r="F176" s="47" t="n">
        <v>105.4</v>
      </c>
      <c r="G176" s="47" t="n">
        <v>105.2</v>
      </c>
      <c r="H176" s="47" t="n">
        <v>105.3</v>
      </c>
      <c r="I176" s="47" t="n">
        <v>106.3</v>
      </c>
      <c r="J176" s="47" t="n">
        <v>104.6</v>
      </c>
      <c r="K176" s="47" t="n">
        <v>104.8</v>
      </c>
      <c r="L176" s="47" t="n">
        <v>105.6</v>
      </c>
      <c r="M176" s="47" t="n">
        <v>104.6</v>
      </c>
      <c r="N176" s="47" t="n">
        <v>104.6</v>
      </c>
      <c r="O176" s="47" t="n">
        <v>105.6</v>
      </c>
    </row>
    <row r="177" s="39" customFormat="true" ht="79.5" hidden="false" customHeight="true" outlineLevel="0" collapsed="false">
      <c r="B177" s="72" t="s">
        <v>202</v>
      </c>
      <c r="C177" s="23"/>
      <c r="D177" s="49"/>
      <c r="E177" s="50"/>
      <c r="F177" s="47"/>
      <c r="G177" s="47"/>
      <c r="H177" s="47"/>
      <c r="I177" s="47"/>
      <c r="J177" s="47"/>
      <c r="K177" s="47"/>
      <c r="L177" s="47"/>
      <c r="M177" s="47"/>
      <c r="N177" s="47"/>
      <c r="O177" s="47"/>
    </row>
    <row r="178" s="39" customFormat="true" ht="18.75" hidden="false" customHeight="false" outlineLevel="0" collapsed="false">
      <c r="B178" s="68" t="s">
        <v>203</v>
      </c>
      <c r="C178" s="23" t="s">
        <v>204</v>
      </c>
      <c r="D178" s="49" t="n">
        <v>154.3</v>
      </c>
      <c r="E178" s="50" t="n">
        <v>71.5</v>
      </c>
      <c r="F178" s="47" t="n">
        <v>69.5</v>
      </c>
      <c r="G178" s="47" t="n">
        <v>74.2</v>
      </c>
      <c r="H178" s="47" t="n">
        <v>75</v>
      </c>
      <c r="I178" s="47" t="n">
        <v>75.3</v>
      </c>
      <c r="J178" s="47" t="n">
        <v>77.3</v>
      </c>
      <c r="K178" s="47" t="n">
        <v>77.5</v>
      </c>
      <c r="L178" s="47" t="n">
        <v>77.8</v>
      </c>
      <c r="M178" s="47" t="n">
        <v>80.4</v>
      </c>
      <c r="N178" s="47" t="n">
        <v>81.6</v>
      </c>
      <c r="O178" s="47" t="n">
        <v>81.8</v>
      </c>
    </row>
    <row r="179" s="39" customFormat="true" ht="18.75" hidden="false" customHeight="false" outlineLevel="0" collapsed="false">
      <c r="B179" s="68" t="s">
        <v>205</v>
      </c>
      <c r="C179" s="23" t="s">
        <v>204</v>
      </c>
      <c r="D179" s="49" t="n">
        <v>340.1</v>
      </c>
      <c r="E179" s="50" t="n">
        <v>5</v>
      </c>
      <c r="F179" s="47" t="n">
        <v>6</v>
      </c>
      <c r="G179" s="47" t="n">
        <v>25.2</v>
      </c>
      <c r="H179" s="47" t="n">
        <v>26</v>
      </c>
      <c r="I179" s="47" t="n">
        <v>27.8</v>
      </c>
      <c r="J179" s="47" t="n">
        <v>22.5</v>
      </c>
      <c r="K179" s="47" t="n">
        <v>24.3</v>
      </c>
      <c r="L179" s="47" t="n">
        <v>26.4</v>
      </c>
      <c r="M179" s="47" t="n">
        <v>29.4</v>
      </c>
      <c r="N179" s="47" t="n">
        <v>31.5</v>
      </c>
      <c r="O179" s="47" t="n">
        <v>32.4</v>
      </c>
    </row>
    <row r="180" s="39" customFormat="true" ht="18.75" hidden="false" customHeight="false" outlineLevel="0" collapsed="false">
      <c r="B180" s="26" t="s">
        <v>206</v>
      </c>
      <c r="C180" s="23" t="s">
        <v>204</v>
      </c>
      <c r="D180" s="49" t="n">
        <v>33</v>
      </c>
      <c r="E180" s="50" t="n">
        <v>25</v>
      </c>
      <c r="F180" s="47" t="n">
        <v>12</v>
      </c>
      <c r="G180" s="47" t="n">
        <v>13</v>
      </c>
      <c r="H180" s="47" t="n">
        <v>13.5</v>
      </c>
      <c r="I180" s="47" t="n">
        <v>14</v>
      </c>
      <c r="J180" s="47" t="n">
        <v>12</v>
      </c>
      <c r="K180" s="47" t="n">
        <v>12.4</v>
      </c>
      <c r="L180" s="47" t="n">
        <v>12.6</v>
      </c>
      <c r="M180" s="47" t="n">
        <v>10</v>
      </c>
      <c r="N180" s="47" t="n">
        <v>10.5</v>
      </c>
      <c r="O180" s="47" t="n">
        <v>10.9</v>
      </c>
    </row>
    <row r="181" s="39" customFormat="true" ht="18.75" hidden="false" customHeight="false" outlineLevel="0" collapsed="false">
      <c r="B181" s="26" t="s">
        <v>207</v>
      </c>
      <c r="C181" s="23" t="s">
        <v>204</v>
      </c>
      <c r="D181" s="49" t="n">
        <v>0</v>
      </c>
      <c r="E181" s="50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</row>
    <row r="182" s="39" customFormat="true" ht="18.75" hidden="false" customHeight="false" outlineLevel="0" collapsed="false">
      <c r="B182" s="26" t="s">
        <v>208</v>
      </c>
      <c r="C182" s="23" t="s">
        <v>204</v>
      </c>
      <c r="D182" s="49" t="n">
        <v>0</v>
      </c>
      <c r="E182" s="50" t="n">
        <v>0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0</v>
      </c>
    </row>
    <row r="183" s="39" customFormat="true" ht="18.75" hidden="false" customHeight="false" outlineLevel="0" collapsed="false">
      <c r="B183" s="26" t="s">
        <v>209</v>
      </c>
      <c r="C183" s="23" t="s">
        <v>204</v>
      </c>
      <c r="D183" s="49" t="n">
        <v>573</v>
      </c>
      <c r="E183" s="50" t="n">
        <v>297</v>
      </c>
      <c r="F183" s="47" t="n">
        <v>151.7</v>
      </c>
      <c r="G183" s="47" t="n">
        <v>218.9</v>
      </c>
      <c r="H183" s="47" t="n">
        <v>222.1</v>
      </c>
      <c r="I183" s="47" t="n">
        <v>225.6</v>
      </c>
      <c r="J183" s="47" t="n">
        <v>311</v>
      </c>
      <c r="K183" s="47" t="n">
        <v>316.5</v>
      </c>
      <c r="L183" s="47" t="n">
        <v>319.7</v>
      </c>
      <c r="M183" s="47" t="n">
        <v>115.7</v>
      </c>
      <c r="N183" s="47" t="n">
        <v>120.2</v>
      </c>
      <c r="O183" s="47" t="n">
        <v>122.7</v>
      </c>
    </row>
    <row r="184" s="39" customFormat="true" ht="18.75" hidden="false" customHeight="false" outlineLevel="0" collapsed="false">
      <c r="B184" s="26" t="s">
        <v>210</v>
      </c>
      <c r="C184" s="23"/>
      <c r="D184" s="49"/>
      <c r="E184" s="50"/>
      <c r="F184" s="47"/>
      <c r="G184" s="47"/>
      <c r="H184" s="47"/>
      <c r="I184" s="47"/>
      <c r="J184" s="47"/>
      <c r="K184" s="47"/>
      <c r="L184" s="47"/>
      <c r="M184" s="47"/>
      <c r="N184" s="47"/>
      <c r="O184" s="47"/>
    </row>
    <row r="185" s="39" customFormat="true" ht="18.75" hidden="false" customHeight="false" outlineLevel="0" collapsed="false">
      <c r="B185" s="68" t="s">
        <v>211</v>
      </c>
      <c r="C185" s="23" t="s">
        <v>204</v>
      </c>
      <c r="D185" s="49" t="n">
        <v>122.1</v>
      </c>
      <c r="E185" s="50" t="n">
        <v>162.5</v>
      </c>
      <c r="F185" s="47" t="n">
        <v>81.3</v>
      </c>
      <c r="G185" s="47" t="n">
        <v>100.1</v>
      </c>
      <c r="H185" s="47" t="n">
        <v>101.4</v>
      </c>
      <c r="I185" s="47" t="n">
        <v>102.5</v>
      </c>
      <c r="J185" s="47" t="n">
        <v>125.3</v>
      </c>
      <c r="K185" s="47" t="n">
        <v>127.6</v>
      </c>
      <c r="L185" s="47" t="n">
        <v>128.6</v>
      </c>
      <c r="M185" s="47" t="n">
        <v>16.5</v>
      </c>
      <c r="N185" s="47" t="n">
        <v>17.6</v>
      </c>
      <c r="O185" s="47" t="n">
        <v>18</v>
      </c>
    </row>
    <row r="186" s="39" customFormat="true" ht="18.75" hidden="false" customHeight="false" outlineLevel="0" collapsed="false">
      <c r="B186" s="68" t="s">
        <v>212</v>
      </c>
      <c r="C186" s="23" t="s">
        <v>204</v>
      </c>
      <c r="D186" s="49" t="n">
        <v>445.2</v>
      </c>
      <c r="E186" s="50" t="n">
        <v>130</v>
      </c>
      <c r="F186" s="47" t="n">
        <v>65.4</v>
      </c>
      <c r="G186" s="47" t="n">
        <v>113.6</v>
      </c>
      <c r="H186" s="47" t="n">
        <v>115.4</v>
      </c>
      <c r="I186" s="47" t="n">
        <v>117.7</v>
      </c>
      <c r="J186" s="47" t="n">
        <v>180.2</v>
      </c>
      <c r="K186" s="47" t="n">
        <v>183.3</v>
      </c>
      <c r="L186" s="47" t="n">
        <v>185.4</v>
      </c>
      <c r="M186" s="47" t="n">
        <v>93.4</v>
      </c>
      <c r="N186" s="47" t="n">
        <v>96.7</v>
      </c>
      <c r="O186" s="47" t="n">
        <v>98.7</v>
      </c>
    </row>
    <row r="187" s="39" customFormat="true" ht="18.75" hidden="false" customHeight="false" outlineLevel="0" collapsed="false">
      <c r="B187" s="68" t="s">
        <v>213</v>
      </c>
      <c r="C187" s="23" t="s">
        <v>204</v>
      </c>
      <c r="D187" s="49" t="n">
        <v>5.7</v>
      </c>
      <c r="E187" s="50" t="n">
        <v>4.5</v>
      </c>
      <c r="F187" s="47" t="n">
        <v>5</v>
      </c>
      <c r="G187" s="47" t="n">
        <v>5.2</v>
      </c>
      <c r="H187" s="47" t="n">
        <v>5.3</v>
      </c>
      <c r="I187" s="47" t="n">
        <v>5.4</v>
      </c>
      <c r="J187" s="47" t="n">
        <v>5.5</v>
      </c>
      <c r="K187" s="47" t="n">
        <v>5.6</v>
      </c>
      <c r="L187" s="47" t="n">
        <v>5.7</v>
      </c>
      <c r="M187" s="47" t="n">
        <v>5.8</v>
      </c>
      <c r="N187" s="47" t="n">
        <v>5.9</v>
      </c>
      <c r="O187" s="47" t="n">
        <v>6</v>
      </c>
    </row>
    <row r="188" s="39" customFormat="true" ht="18.75" hidden="false" customHeight="false" outlineLevel="0" collapsed="false">
      <c r="B188" s="26" t="s">
        <v>214</v>
      </c>
      <c r="C188" s="23" t="s">
        <v>204</v>
      </c>
      <c r="D188" s="49" t="n">
        <v>3.5</v>
      </c>
      <c r="E188" s="50" t="n">
        <v>1.1</v>
      </c>
      <c r="F188" s="47" t="n">
        <v>1.6</v>
      </c>
      <c r="G188" s="47" t="n">
        <v>1.8</v>
      </c>
      <c r="H188" s="47" t="n">
        <v>1.9</v>
      </c>
      <c r="I188" s="47" t="n">
        <v>2</v>
      </c>
      <c r="J188" s="47" t="n">
        <v>2.1</v>
      </c>
      <c r="K188" s="47" t="n">
        <v>2.2</v>
      </c>
      <c r="L188" s="47" t="n">
        <v>2.3</v>
      </c>
      <c r="M188" s="47" t="n">
        <v>2.4</v>
      </c>
      <c r="N188" s="47" t="n">
        <v>2.5</v>
      </c>
      <c r="O188" s="47" t="n">
        <v>2.6</v>
      </c>
    </row>
    <row r="189" s="39" customFormat="true" ht="18.75" hidden="false" customHeight="false" outlineLevel="0" collapsed="false">
      <c r="B189" s="21" t="s">
        <v>215</v>
      </c>
      <c r="C189" s="23"/>
      <c r="D189" s="49"/>
      <c r="E189" s="50"/>
      <c r="F189" s="47"/>
      <c r="G189" s="47"/>
      <c r="H189" s="47"/>
      <c r="I189" s="47"/>
      <c r="J189" s="47"/>
      <c r="K189" s="47"/>
      <c r="L189" s="47"/>
      <c r="M189" s="47"/>
      <c r="N189" s="47"/>
      <c r="O189" s="47"/>
    </row>
    <row r="190" customFormat="false" ht="56.25" hidden="false" customHeight="false" outlineLevel="0" collapsed="false">
      <c r="B190" s="51" t="s">
        <v>216</v>
      </c>
      <c r="C190" s="73" t="s">
        <v>189</v>
      </c>
      <c r="D190" s="74" t="n">
        <v>1462.4</v>
      </c>
      <c r="E190" s="50" t="n">
        <v>1364.4</v>
      </c>
      <c r="F190" s="56" t="n">
        <v>1436.7</v>
      </c>
      <c r="G190" s="42" t="n">
        <f aca="false">ROUND(F190*G191*G192/10000,1)</f>
        <v>1556.8</v>
      </c>
      <c r="H190" s="47" t="n">
        <f aca="false">ROUND(F190*H191*H192/10000,1)</f>
        <v>1617.3</v>
      </c>
      <c r="I190" s="42" t="n">
        <f aca="false">ROUND(F190*I191*I192/10000,1)</f>
        <v>1679.9</v>
      </c>
      <c r="J190" s="42" t="n">
        <f aca="false">ROUND(G190*J191*J192/10000,1)</f>
        <v>1690.3</v>
      </c>
      <c r="K190" s="42" t="n">
        <f aca="false">ROUND(H190*K191*K192/10000,1)</f>
        <v>1759.4</v>
      </c>
      <c r="L190" s="42" t="n">
        <f aca="false">ROUND(I190*L191*L192/10000,1)</f>
        <v>1853.8</v>
      </c>
      <c r="M190" s="42" t="n">
        <f aca="false">ROUND(J190*M191*M192/10000,1)</f>
        <v>1791.2</v>
      </c>
      <c r="N190" s="42" t="n">
        <f aca="false">ROUND(K190*N191*N192/10000,1)</f>
        <v>1901.1</v>
      </c>
      <c r="O190" s="42" t="n">
        <f aca="false">ROUND(L190*O191*O192/10000,1)</f>
        <v>2016.3</v>
      </c>
      <c r="P190" s="42" t="n">
        <f aca="false">ROUND(F190*G191*G192/10000,1)</f>
        <v>1556.8</v>
      </c>
      <c r="Q190" s="42" t="n">
        <f aca="false">ROUND(F190*H191*H192/10000,1)</f>
        <v>1617.3</v>
      </c>
      <c r="R190" s="35" t="n">
        <f aca="false">ROUND(F190*I191*I192/10000,1)</f>
        <v>1679.9</v>
      </c>
      <c r="S190" s="35" t="n">
        <f aca="false">ROUND(G190*J191*J192/10000,1)</f>
        <v>1690.3</v>
      </c>
      <c r="T190" s="35" t="n">
        <f aca="false">ROUND(H190*K191*K192/10000,1)</f>
        <v>1759.4</v>
      </c>
      <c r="U190" s="35" t="n">
        <f aca="false">ROUND(I190*L191*L192/10000,1)</f>
        <v>1853.8</v>
      </c>
      <c r="V190" s="35" t="n">
        <f aca="false">ROUND(J190*M191*M192/10000,1)</f>
        <v>1791.2</v>
      </c>
      <c r="W190" s="35" t="n">
        <f aca="false">ROUND(K190*N191*N192/10000,1)</f>
        <v>1901.1</v>
      </c>
      <c r="X190" s="35" t="n">
        <f aca="false">ROUND(L190*O191*O192/10000,1)</f>
        <v>2016.3</v>
      </c>
      <c r="Y190" s="35" t="n">
        <f aca="false">P190=G190</f>
        <v>1</v>
      </c>
      <c r="Z190" s="35" t="n">
        <f aca="false">Q190=H190</f>
        <v>1</v>
      </c>
      <c r="AA190" s="36" t="n">
        <f aca="false">R190=I190</f>
        <v>1</v>
      </c>
      <c r="AB190" s="36" t="n">
        <f aca="false">S190=J190</f>
        <v>1</v>
      </c>
      <c r="AC190" s="36" t="n">
        <f aca="false">T190=K190</f>
        <v>1</v>
      </c>
      <c r="AD190" s="36" t="n">
        <f aca="false">U190=L190</f>
        <v>1</v>
      </c>
      <c r="AE190" s="36" t="n">
        <f aca="false">V190=M190</f>
        <v>1</v>
      </c>
      <c r="AF190" s="36" t="n">
        <f aca="false">W190=N190</f>
        <v>1</v>
      </c>
      <c r="AG190" s="36" t="n">
        <f aca="false">X190=O190</f>
        <v>1</v>
      </c>
      <c r="AH190" s="71"/>
    </row>
    <row r="191" customFormat="false" ht="56.25" hidden="false" customHeight="false" outlineLevel="0" collapsed="false">
      <c r="B191" s="68" t="s">
        <v>217</v>
      </c>
      <c r="C191" s="73" t="s">
        <v>20</v>
      </c>
      <c r="D191" s="74" t="n">
        <v>108</v>
      </c>
      <c r="E191" s="50" t="n">
        <f aca="false">E190*100/D190</f>
        <v>93.2986870897155</v>
      </c>
      <c r="F191" s="56" t="n">
        <f aca="false">F190*100/E190</f>
        <v>105.299032541777</v>
      </c>
      <c r="G191" s="47" t="n">
        <v>103.1</v>
      </c>
      <c r="H191" s="47" t="n">
        <v>106.7</v>
      </c>
      <c r="I191" s="47" t="n">
        <v>110</v>
      </c>
      <c r="J191" s="47" t="n">
        <v>104.2</v>
      </c>
      <c r="K191" s="47" t="n">
        <v>104.3</v>
      </c>
      <c r="L191" s="47" t="n">
        <v>104.5</v>
      </c>
      <c r="M191" s="47" t="n">
        <v>101.6</v>
      </c>
      <c r="N191" s="47" t="n">
        <v>103.6</v>
      </c>
      <c r="O191" s="47" t="n">
        <v>102.9</v>
      </c>
    </row>
    <row r="192" customFormat="false" ht="37.5" hidden="false" customHeight="false" outlineLevel="0" collapsed="false">
      <c r="B192" s="26" t="s">
        <v>218</v>
      </c>
      <c r="C192" s="23" t="s">
        <v>25</v>
      </c>
      <c r="D192" s="49" t="n">
        <v>108</v>
      </c>
      <c r="E192" s="50" t="n">
        <v>115.4</v>
      </c>
      <c r="F192" s="56" t="n">
        <v>104.2</v>
      </c>
      <c r="G192" s="47" t="n">
        <v>105.1</v>
      </c>
      <c r="H192" s="47" t="n">
        <v>105.5</v>
      </c>
      <c r="I192" s="47" t="n">
        <v>106.3</v>
      </c>
      <c r="J192" s="47" t="n">
        <v>104.2</v>
      </c>
      <c r="K192" s="47" t="n">
        <v>104.3</v>
      </c>
      <c r="L192" s="47" t="n">
        <v>105.6</v>
      </c>
      <c r="M192" s="47" t="n">
        <v>104.3</v>
      </c>
      <c r="N192" s="47" t="n">
        <v>104.3</v>
      </c>
      <c r="O192" s="47" t="n">
        <v>105.7</v>
      </c>
    </row>
    <row r="193" customFormat="false" ht="18.75" hidden="false" customHeight="false" outlineLevel="0" collapsed="false">
      <c r="B193" s="41" t="s">
        <v>219</v>
      </c>
      <c r="C193" s="23" t="s">
        <v>17</v>
      </c>
      <c r="D193" s="49" t="n">
        <v>34.6</v>
      </c>
      <c r="E193" s="50" t="n">
        <v>36.5</v>
      </c>
      <c r="F193" s="56" t="n">
        <v>35.5</v>
      </c>
      <c r="G193" s="42" t="n">
        <f aca="false">ROUND(F193*G194*G195/10000,1)</f>
        <v>35.1</v>
      </c>
      <c r="H193" s="47" t="n">
        <f aca="false">ROUND(F193*H194*H195/10000,1)</f>
        <v>36.3</v>
      </c>
      <c r="I193" s="42" t="n">
        <f aca="false">ROUND(F193*I194*I195/10000,1)</f>
        <v>37.6</v>
      </c>
      <c r="J193" s="42" t="n">
        <f aca="false">ROUND(G193*J194*J195/10000,1)</f>
        <v>39.7</v>
      </c>
      <c r="K193" s="42" t="n">
        <f aca="false">ROUND(H193*K194*K195/10000,1)</f>
        <v>41.1</v>
      </c>
      <c r="L193" s="42" t="n">
        <f aca="false">ROUND(I193*L194*L195/10000,1)</f>
        <v>43.2</v>
      </c>
      <c r="M193" s="42" t="n">
        <f aca="false">ROUND(J193*M194*M195/10000,1)</f>
        <v>44.6</v>
      </c>
      <c r="N193" s="42" t="n">
        <f aca="false">ROUND(K193*N194*N195/10000,1)</f>
        <v>46.2</v>
      </c>
      <c r="O193" s="42" t="n">
        <f aca="false">ROUND(L193*O194*O195/10000,1)</f>
        <v>49.5</v>
      </c>
      <c r="P193" s="42" t="n">
        <f aca="false">ROUND(F193*G194*G195/10000,1)</f>
        <v>35.1</v>
      </c>
      <c r="Q193" s="42" t="n">
        <f aca="false">ROUND(F193*H194*H195/10000,1)</f>
        <v>36.3</v>
      </c>
      <c r="R193" s="35" t="n">
        <f aca="false">ROUND(F193*I194*I195/10000,1)</f>
        <v>37.6</v>
      </c>
      <c r="S193" s="35" t="n">
        <f aca="false">ROUND(G193*J194*J195/10000,1)</f>
        <v>39.7</v>
      </c>
      <c r="T193" s="75" t="n">
        <f aca="false">ROUND(H193*K194*K195/10000,1)</f>
        <v>41.1</v>
      </c>
      <c r="U193" s="75" t="n">
        <f aca="false">ROUND(I193*L194*L195/10000,1)</f>
        <v>43.2</v>
      </c>
      <c r="V193" s="75" t="n">
        <f aca="false">ROUND(J193*M194*M195/10000,1)</f>
        <v>44.6</v>
      </c>
      <c r="W193" s="75" t="n">
        <f aca="false">ROUND(K193*N194*N195/10000,1)</f>
        <v>46.2</v>
      </c>
      <c r="X193" s="75" t="n">
        <f aca="false">ROUND(L193*O194*O195/10000,1)</f>
        <v>49.5</v>
      </c>
      <c r="Y193" s="36" t="n">
        <f aca="false">P193=G193</f>
        <v>1</v>
      </c>
      <c r="Z193" s="36" t="n">
        <f aca="false">Q193=H193</f>
        <v>1</v>
      </c>
      <c r="AA193" s="36" t="n">
        <f aca="false">R193=I193</f>
        <v>1</v>
      </c>
      <c r="AB193" s="36" t="n">
        <f aca="false">S193=J193</f>
        <v>1</v>
      </c>
      <c r="AC193" s="36" t="n">
        <f aca="false">T193=K193</f>
        <v>1</v>
      </c>
      <c r="AD193" s="36" t="n">
        <f aca="false">U193=L193</f>
        <v>1</v>
      </c>
      <c r="AE193" s="36" t="n">
        <f aca="false">V193=M193</f>
        <v>1</v>
      </c>
      <c r="AF193" s="36" t="n">
        <f aca="false">W193=N193</f>
        <v>1</v>
      </c>
      <c r="AG193" s="36" t="n">
        <f aca="false">X193=O193</f>
        <v>1</v>
      </c>
      <c r="AH193" s="71"/>
    </row>
    <row r="194" customFormat="false" ht="56.25" hidden="false" customHeight="false" outlineLevel="0" collapsed="false">
      <c r="B194" s="26" t="s">
        <v>220</v>
      </c>
      <c r="C194" s="23" t="s">
        <v>20</v>
      </c>
      <c r="D194" s="49" t="n">
        <v>108.1</v>
      </c>
      <c r="E194" s="50" t="n">
        <f aca="false">E193*100/D193</f>
        <v>105.491329479769</v>
      </c>
      <c r="F194" s="56" t="n">
        <f aca="false">F193*100/E193</f>
        <v>97.2602739726028</v>
      </c>
      <c r="G194" s="47" t="n">
        <v>94.4</v>
      </c>
      <c r="H194" s="47" t="n">
        <v>97.5</v>
      </c>
      <c r="I194" s="47" t="n">
        <v>100.3</v>
      </c>
      <c r="J194" s="47" t="n">
        <v>108.7</v>
      </c>
      <c r="K194" s="47" t="n">
        <v>108.8</v>
      </c>
      <c r="L194" s="47" t="n">
        <v>108.9</v>
      </c>
      <c r="M194" s="47" t="n">
        <v>108</v>
      </c>
      <c r="N194" s="47" t="n">
        <v>108.2</v>
      </c>
      <c r="O194" s="47" t="n">
        <v>108.3</v>
      </c>
    </row>
    <row r="195" s="39" customFormat="true" ht="56.25" hidden="false" customHeight="false" outlineLevel="0" collapsed="false">
      <c r="B195" s="26" t="s">
        <v>221</v>
      </c>
      <c r="C195" s="23" t="s">
        <v>222</v>
      </c>
      <c r="D195" s="49" t="n">
        <v>105</v>
      </c>
      <c r="E195" s="50" t="n">
        <v>115.1</v>
      </c>
      <c r="F195" s="47" t="n">
        <v>103.8</v>
      </c>
      <c r="G195" s="47" t="n">
        <v>104.6</v>
      </c>
      <c r="H195" s="47" t="n">
        <v>105</v>
      </c>
      <c r="I195" s="47" t="n">
        <v>105.5</v>
      </c>
      <c r="J195" s="47" t="n">
        <v>104</v>
      </c>
      <c r="K195" s="47" t="n">
        <v>104</v>
      </c>
      <c r="L195" s="47" t="n">
        <v>105.6</v>
      </c>
      <c r="M195" s="47" t="n">
        <v>104</v>
      </c>
      <c r="N195" s="47" t="n">
        <v>104</v>
      </c>
      <c r="O195" s="47" t="n">
        <v>105.7</v>
      </c>
    </row>
    <row r="196" customFormat="false" ht="37.5" hidden="false" customHeight="false" outlineLevel="0" collapsed="false">
      <c r="B196" s="72" t="s">
        <v>223</v>
      </c>
      <c r="C196" s="73"/>
      <c r="D196" s="74"/>
      <c r="E196" s="50"/>
      <c r="F196" s="47"/>
      <c r="G196" s="47"/>
      <c r="H196" s="47"/>
      <c r="I196" s="47"/>
      <c r="J196" s="47"/>
      <c r="K196" s="47"/>
      <c r="L196" s="47"/>
      <c r="M196" s="47"/>
      <c r="N196" s="47"/>
      <c r="O196" s="47"/>
    </row>
    <row r="197" customFormat="false" ht="56.25" hidden="false" customHeight="false" outlineLevel="0" collapsed="false">
      <c r="B197" s="68" t="s">
        <v>224</v>
      </c>
      <c r="C197" s="52" t="s">
        <v>189</v>
      </c>
      <c r="D197" s="54" t="n">
        <v>0</v>
      </c>
      <c r="E197" s="54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7" t="n">
        <v>0</v>
      </c>
      <c r="O197" s="47" t="n">
        <v>0</v>
      </c>
    </row>
    <row r="198" customFormat="false" ht="56.25" hidden="false" customHeight="false" outlineLevel="0" collapsed="false">
      <c r="B198" s="68" t="s">
        <v>225</v>
      </c>
      <c r="C198" s="52" t="s">
        <v>189</v>
      </c>
      <c r="D198" s="54" t="n">
        <v>0</v>
      </c>
      <c r="E198" s="50" t="n">
        <v>0</v>
      </c>
      <c r="F198" s="47" t="n">
        <v>0</v>
      </c>
      <c r="G198" s="47" t="n">
        <v>0</v>
      </c>
      <c r="H198" s="47" t="n">
        <v>0</v>
      </c>
      <c r="I198" s="47" t="n">
        <v>0</v>
      </c>
      <c r="J198" s="47" t="n">
        <v>0</v>
      </c>
      <c r="K198" s="47" t="n">
        <v>0</v>
      </c>
      <c r="L198" s="47" t="n">
        <v>0</v>
      </c>
      <c r="M198" s="47" t="n">
        <v>0</v>
      </c>
      <c r="N198" s="47" t="n">
        <v>0</v>
      </c>
      <c r="O198" s="47" t="n">
        <v>0</v>
      </c>
    </row>
    <row r="199" customFormat="false" ht="18.75" hidden="false" customHeight="false" outlineLevel="0" collapsed="false">
      <c r="B199" s="68" t="s">
        <v>226</v>
      </c>
      <c r="C199" s="73" t="s">
        <v>122</v>
      </c>
      <c r="D199" s="74" t="n">
        <v>0</v>
      </c>
      <c r="E199" s="74" t="n">
        <v>0</v>
      </c>
      <c r="F199" s="47" t="n">
        <v>0</v>
      </c>
      <c r="G199" s="47" t="n">
        <v>0</v>
      </c>
      <c r="H199" s="47" t="n">
        <v>0</v>
      </c>
      <c r="I199" s="47" t="n">
        <v>0</v>
      </c>
      <c r="J199" s="47" t="n">
        <v>0</v>
      </c>
      <c r="K199" s="47" t="n">
        <v>0</v>
      </c>
      <c r="L199" s="47" t="n">
        <v>0</v>
      </c>
      <c r="M199" s="47" t="n">
        <v>0</v>
      </c>
      <c r="N199" s="47" t="n">
        <v>0</v>
      </c>
      <c r="O199" s="47" t="n">
        <v>0</v>
      </c>
    </row>
    <row r="200" customFormat="false" ht="37.5" hidden="false" customHeight="false" outlineLevel="0" collapsed="false">
      <c r="B200" s="68" t="s">
        <v>227</v>
      </c>
      <c r="C200" s="73" t="s">
        <v>228</v>
      </c>
      <c r="D200" s="74" t="n">
        <v>0</v>
      </c>
      <c r="E200" s="50" t="n">
        <v>0</v>
      </c>
      <c r="F200" s="47" t="n">
        <v>0</v>
      </c>
      <c r="G200" s="47" t="n">
        <v>0</v>
      </c>
      <c r="H200" s="47" t="n">
        <v>0</v>
      </c>
      <c r="I200" s="47" t="n">
        <v>0</v>
      </c>
      <c r="J200" s="47" t="n">
        <v>0</v>
      </c>
      <c r="K200" s="47" t="n">
        <v>0</v>
      </c>
      <c r="L200" s="47" t="n">
        <v>0</v>
      </c>
      <c r="M200" s="47" t="n">
        <v>0</v>
      </c>
      <c r="N200" s="47" t="n">
        <v>0</v>
      </c>
      <c r="O200" s="47" t="n">
        <v>0</v>
      </c>
    </row>
    <row r="201" customFormat="false" ht="18.75" hidden="false" customHeight="false" outlineLevel="0" collapsed="false">
      <c r="B201" s="72" t="s">
        <v>229</v>
      </c>
      <c r="C201" s="52"/>
      <c r="D201" s="54"/>
      <c r="E201" s="50"/>
      <c r="F201" s="47"/>
      <c r="G201" s="47"/>
      <c r="H201" s="47"/>
      <c r="I201" s="47"/>
      <c r="J201" s="47"/>
      <c r="K201" s="47"/>
      <c r="L201" s="47"/>
      <c r="M201" s="47"/>
      <c r="N201" s="47"/>
      <c r="O201" s="47"/>
    </row>
    <row r="202" customFormat="false" ht="112.5" hidden="false" customHeight="false" outlineLevel="0" collapsed="false">
      <c r="B202" s="68" t="s">
        <v>230</v>
      </c>
      <c r="C202" s="73" t="s">
        <v>231</v>
      </c>
      <c r="D202" s="74" t="n">
        <v>0</v>
      </c>
      <c r="E202" s="50" t="n">
        <v>0</v>
      </c>
      <c r="F202" s="47" t="n">
        <v>0</v>
      </c>
      <c r="G202" s="47" t="n">
        <v>0</v>
      </c>
      <c r="H202" s="47" t="n">
        <v>0</v>
      </c>
      <c r="I202" s="47" t="n">
        <v>0</v>
      </c>
      <c r="J202" s="47" t="n">
        <v>0</v>
      </c>
      <c r="K202" s="47" t="n">
        <v>0</v>
      </c>
      <c r="L202" s="47" t="n">
        <v>0</v>
      </c>
      <c r="M202" s="47" t="n">
        <v>0</v>
      </c>
      <c r="N202" s="47" t="n">
        <v>0</v>
      </c>
      <c r="O202" s="47" t="n">
        <v>0</v>
      </c>
    </row>
    <row r="203" customFormat="false" ht="112.5" hidden="false" customHeight="false" outlineLevel="0" collapsed="false">
      <c r="B203" s="68" t="s">
        <v>232</v>
      </c>
      <c r="C203" s="73" t="s">
        <v>231</v>
      </c>
      <c r="D203" s="74" t="n">
        <v>0</v>
      </c>
      <c r="E203" s="74" t="n">
        <v>0</v>
      </c>
      <c r="F203" s="47" t="n">
        <v>0</v>
      </c>
      <c r="G203" s="47" t="n">
        <v>0</v>
      </c>
      <c r="H203" s="47" t="n">
        <v>0</v>
      </c>
      <c r="I203" s="47" t="n">
        <v>0</v>
      </c>
      <c r="J203" s="47" t="n">
        <v>0</v>
      </c>
      <c r="K203" s="47" t="n">
        <v>0</v>
      </c>
      <c r="L203" s="47" t="n">
        <v>0</v>
      </c>
      <c r="M203" s="47" t="n">
        <v>0</v>
      </c>
      <c r="N203" s="47" t="n">
        <v>0</v>
      </c>
      <c r="O203" s="47" t="n">
        <v>0</v>
      </c>
    </row>
    <row r="204" customFormat="false" ht="18.75" hidden="false" customHeight="false" outlineLevel="0" collapsed="false">
      <c r="B204" s="51" t="s">
        <v>233</v>
      </c>
      <c r="C204" s="73" t="s">
        <v>122</v>
      </c>
      <c r="D204" s="74" t="n">
        <v>458.4</v>
      </c>
      <c r="E204" s="50" t="n">
        <v>495.1</v>
      </c>
      <c r="F204" s="56" t="n">
        <v>544.1</v>
      </c>
      <c r="G204" s="42" t="n">
        <f aca="false">ROUND(F204*G205*G206/10000,1)</f>
        <v>591.9</v>
      </c>
      <c r="H204" s="47" t="n">
        <f aca="false">ROUND(F204*H205*H206/10000,1)</f>
        <v>597.6</v>
      </c>
      <c r="I204" s="42" t="n">
        <f aca="false">ROUND(F204*I205*I206/10000,1)</f>
        <v>603.3</v>
      </c>
      <c r="J204" s="42" t="n">
        <f aca="false">ROUND(G204*J205*J206/10000,1)</f>
        <v>644.5</v>
      </c>
      <c r="K204" s="42" t="n">
        <f aca="false">ROUND(H204*K205*K206/10000,1)</f>
        <v>652</v>
      </c>
      <c r="L204" s="42" t="n">
        <f aca="false">ROUND(I204*L205*L206/10000,1)</f>
        <v>666.4</v>
      </c>
      <c r="M204" s="42" t="n">
        <f aca="false">ROUND(J204*M205*M206/10000,1)</f>
        <v>701.8</v>
      </c>
      <c r="N204" s="42" t="n">
        <f aca="false">ROUND(K204*N205*N206/10000,1)</f>
        <v>711.3</v>
      </c>
      <c r="O204" s="42" t="n">
        <f aca="false">ROUND(L204*O205*O206/10000,1)</f>
        <v>736.8</v>
      </c>
      <c r="P204" s="42" t="n">
        <f aca="false">ROUND(F204*G205*G206/10000,1)</f>
        <v>591.9</v>
      </c>
      <c r="Q204" s="42" t="n">
        <f aca="false">ROUND(F204*H205*H206/10000,1)</f>
        <v>597.6</v>
      </c>
      <c r="R204" s="75" t="n">
        <f aca="false">ROUND(F204*I205*I206/10000,1)</f>
        <v>603.3</v>
      </c>
      <c r="S204" s="75" t="n">
        <f aca="false">ROUND(G204*J205*J206/10000,1)</f>
        <v>644.5</v>
      </c>
      <c r="T204" s="75" t="n">
        <f aca="false">ROUND(H204*K205*K206/10000,1)</f>
        <v>652</v>
      </c>
      <c r="U204" s="75" t="n">
        <f aca="false">ROUND(I204*L205*L206/10000,1)</f>
        <v>666.4</v>
      </c>
      <c r="V204" s="75" t="n">
        <f aca="false">ROUND(J204*M205*M206/10000,1)</f>
        <v>701.8</v>
      </c>
      <c r="W204" s="75" t="n">
        <f aca="false">ROUND(K204*N205*N206/10000,1)</f>
        <v>711.3</v>
      </c>
      <c r="X204" s="75" t="n">
        <f aca="false">ROUND(L204*O205*O206/10000,1)</f>
        <v>736.8</v>
      </c>
      <c r="Y204" s="36" t="n">
        <f aca="false">P204=G204</f>
        <v>1</v>
      </c>
      <c r="Z204" s="36" t="n">
        <f aca="false">Q204=H204</f>
        <v>1</v>
      </c>
      <c r="AA204" s="36" t="n">
        <f aca="false">R204=I204</f>
        <v>1</v>
      </c>
      <c r="AB204" s="36" t="n">
        <f aca="false">S204=J204</f>
        <v>1</v>
      </c>
      <c r="AC204" s="36" t="n">
        <f aca="false">T204=K204</f>
        <v>1</v>
      </c>
      <c r="AD204" s="36" t="n">
        <f aca="false">U204=L204</f>
        <v>1</v>
      </c>
      <c r="AE204" s="36" t="n">
        <f aca="false">V204=M204</f>
        <v>1</v>
      </c>
      <c r="AF204" s="36" t="n">
        <f aca="false">W204=N204</f>
        <v>1</v>
      </c>
      <c r="AG204" s="36" t="n">
        <f aca="false">X204=O204</f>
        <v>1</v>
      </c>
      <c r="AH204" s="71"/>
    </row>
    <row r="205" customFormat="false" ht="56.25" hidden="false" customHeight="false" outlineLevel="0" collapsed="false">
      <c r="B205" s="68" t="s">
        <v>234</v>
      </c>
      <c r="C205" s="23" t="s">
        <v>20</v>
      </c>
      <c r="D205" s="49" t="n">
        <v>103.5</v>
      </c>
      <c r="E205" s="50" t="n">
        <f aca="false">E204*100/D204</f>
        <v>108.006108202443</v>
      </c>
      <c r="F205" s="56" t="n">
        <f aca="false">F204*100/E204</f>
        <v>109.896990506968</v>
      </c>
      <c r="G205" s="47" t="n">
        <v>104.3</v>
      </c>
      <c r="H205" s="47" t="n">
        <v>104.8</v>
      </c>
      <c r="I205" s="47" t="n">
        <v>105.2</v>
      </c>
      <c r="J205" s="47" t="n">
        <v>104.4</v>
      </c>
      <c r="K205" s="47" t="n">
        <v>104.5</v>
      </c>
      <c r="L205" s="47" t="n">
        <v>104.6</v>
      </c>
      <c r="M205" s="47" t="n">
        <v>104.4</v>
      </c>
      <c r="N205" s="47" t="n">
        <v>104.5</v>
      </c>
      <c r="O205" s="47" t="n">
        <v>104.6</v>
      </c>
    </row>
    <row r="206" customFormat="false" ht="37.5" hidden="false" customHeight="false" outlineLevel="0" collapsed="false">
      <c r="B206" s="26" t="s">
        <v>235</v>
      </c>
      <c r="C206" s="23" t="s">
        <v>25</v>
      </c>
      <c r="D206" s="49" t="n">
        <v>104.3</v>
      </c>
      <c r="E206" s="50" t="n">
        <v>108</v>
      </c>
      <c r="F206" s="56" t="n">
        <v>109.9</v>
      </c>
      <c r="G206" s="47" t="n">
        <v>104.3</v>
      </c>
      <c r="H206" s="47" t="n">
        <v>104.8</v>
      </c>
      <c r="I206" s="47" t="n">
        <v>105.4</v>
      </c>
      <c r="J206" s="47" t="n">
        <v>104.3</v>
      </c>
      <c r="K206" s="47" t="n">
        <v>104.4</v>
      </c>
      <c r="L206" s="47" t="n">
        <v>105.6</v>
      </c>
      <c r="M206" s="47" t="n">
        <v>104.3</v>
      </c>
      <c r="N206" s="47" t="n">
        <v>104.4</v>
      </c>
      <c r="O206" s="47" t="n">
        <v>105.7</v>
      </c>
    </row>
    <row r="207" s="39" customFormat="true" ht="37.5" hidden="false" customHeight="false" outlineLevel="0" collapsed="false">
      <c r="B207" s="21" t="s">
        <v>236</v>
      </c>
      <c r="C207" s="23"/>
      <c r="D207" s="49"/>
      <c r="E207" s="50"/>
      <c r="F207" s="56"/>
      <c r="G207" s="47"/>
      <c r="H207" s="47"/>
      <c r="I207" s="47"/>
      <c r="J207" s="47"/>
      <c r="K207" s="47"/>
      <c r="L207" s="47"/>
      <c r="M207" s="47"/>
      <c r="N207" s="47"/>
      <c r="O207" s="47"/>
    </row>
    <row r="208" s="39" customFormat="true" ht="40.5" hidden="false" customHeight="true" outlineLevel="0" collapsed="false">
      <c r="B208" s="26" t="s">
        <v>237</v>
      </c>
      <c r="C208" s="23" t="s">
        <v>238</v>
      </c>
      <c r="D208" s="49" t="n">
        <v>219</v>
      </c>
      <c r="E208" s="50" t="n">
        <v>209</v>
      </c>
      <c r="F208" s="56" t="n">
        <v>210</v>
      </c>
      <c r="G208" s="47" t="n">
        <v>215</v>
      </c>
      <c r="H208" s="47" t="n">
        <v>220</v>
      </c>
      <c r="I208" s="47" t="n">
        <v>225</v>
      </c>
      <c r="J208" s="47" t="n">
        <v>230</v>
      </c>
      <c r="K208" s="47" t="n">
        <v>234</v>
      </c>
      <c r="L208" s="47" t="n">
        <v>237</v>
      </c>
      <c r="M208" s="47" t="n">
        <v>239</v>
      </c>
      <c r="N208" s="47" t="n">
        <v>240</v>
      </c>
      <c r="O208" s="47" t="n">
        <v>242</v>
      </c>
    </row>
    <row r="209" s="39" customFormat="true" ht="56.25" hidden="false" customHeight="false" outlineLevel="0" collapsed="false">
      <c r="B209" s="26" t="s">
        <v>239</v>
      </c>
      <c r="C209" s="52" t="s">
        <v>240</v>
      </c>
      <c r="D209" s="54" t="n">
        <v>1</v>
      </c>
      <c r="E209" s="50" t="n">
        <v>1</v>
      </c>
      <c r="F209" s="56" t="n">
        <v>1.1</v>
      </c>
      <c r="G209" s="47" t="n">
        <v>0.9</v>
      </c>
      <c r="H209" s="47" t="n">
        <v>1</v>
      </c>
      <c r="I209" s="47" t="n">
        <v>1</v>
      </c>
      <c r="J209" s="47" t="n">
        <v>0.9</v>
      </c>
      <c r="K209" s="47" t="n">
        <v>1</v>
      </c>
      <c r="L209" s="47" t="n">
        <v>1</v>
      </c>
      <c r="M209" s="47" t="n">
        <v>1</v>
      </c>
      <c r="N209" s="47" t="n">
        <v>1.1</v>
      </c>
      <c r="O209" s="47" t="n">
        <v>1.1</v>
      </c>
    </row>
    <row r="210" s="39" customFormat="true" ht="37.5" hidden="false" customHeight="false" outlineLevel="0" collapsed="false">
      <c r="B210" s="26" t="s">
        <v>241</v>
      </c>
      <c r="C210" s="23" t="s">
        <v>242</v>
      </c>
      <c r="D210" s="49"/>
      <c r="E210" s="50"/>
      <c r="F210" s="56"/>
      <c r="G210" s="47"/>
      <c r="H210" s="47"/>
      <c r="I210" s="47"/>
      <c r="J210" s="47"/>
      <c r="K210" s="47"/>
      <c r="L210" s="47"/>
      <c r="M210" s="47"/>
      <c r="N210" s="47"/>
      <c r="O210" s="47"/>
    </row>
    <row r="211" s="39" customFormat="true" ht="18.75" hidden="false" customHeight="false" outlineLevel="0" collapsed="false">
      <c r="B211" s="21" t="s">
        <v>243</v>
      </c>
      <c r="C211" s="23"/>
      <c r="D211" s="49"/>
      <c r="E211" s="50"/>
      <c r="F211" s="56"/>
      <c r="G211" s="47"/>
      <c r="H211" s="47"/>
      <c r="I211" s="47"/>
      <c r="J211" s="47"/>
      <c r="K211" s="47"/>
      <c r="L211" s="47"/>
      <c r="M211" s="47"/>
      <c r="N211" s="47"/>
      <c r="O211" s="47"/>
    </row>
    <row r="212" s="39" customFormat="true" ht="18.75" hidden="false" customHeight="false" outlineLevel="0" collapsed="false">
      <c r="B212" s="34" t="s">
        <v>244</v>
      </c>
      <c r="C212" s="22" t="s">
        <v>245</v>
      </c>
      <c r="D212" s="49" t="n">
        <v>12.1</v>
      </c>
      <c r="E212" s="50" t="n">
        <v>12.1</v>
      </c>
      <c r="F212" s="56" t="n">
        <v>12.2</v>
      </c>
      <c r="G212" s="47" t="n">
        <v>12.1</v>
      </c>
      <c r="H212" s="47" t="n">
        <v>12.2</v>
      </c>
      <c r="I212" s="47" t="n">
        <v>12.2</v>
      </c>
      <c r="J212" s="47" t="n">
        <v>12.1</v>
      </c>
      <c r="K212" s="47" t="n">
        <v>12.1</v>
      </c>
      <c r="L212" s="47" t="n">
        <v>12.2</v>
      </c>
      <c r="M212" s="47" t="n">
        <v>12.1</v>
      </c>
      <c r="N212" s="47" t="n">
        <v>12.1</v>
      </c>
      <c r="O212" s="47" t="n">
        <v>12.2</v>
      </c>
    </row>
    <row r="213" s="39" customFormat="true" ht="18.75" hidden="false" customHeight="false" outlineLevel="0" collapsed="false">
      <c r="B213" s="76" t="s">
        <v>246</v>
      </c>
      <c r="C213" s="22" t="s">
        <v>245</v>
      </c>
      <c r="D213" s="49" t="n">
        <v>5.8</v>
      </c>
      <c r="E213" s="50" t="n">
        <v>6.2</v>
      </c>
      <c r="F213" s="56" t="n">
        <v>6.3</v>
      </c>
      <c r="G213" s="47" t="n">
        <v>6.2</v>
      </c>
      <c r="H213" s="47" t="n">
        <v>6.3</v>
      </c>
      <c r="I213" s="47" t="n">
        <v>6.3</v>
      </c>
      <c r="J213" s="47" t="n">
        <v>6.3</v>
      </c>
      <c r="K213" s="47" t="n">
        <v>6.4</v>
      </c>
      <c r="L213" s="47" t="n">
        <v>6.4</v>
      </c>
      <c r="M213" s="47" t="n">
        <v>6.2</v>
      </c>
      <c r="N213" s="47" t="n">
        <v>6.3</v>
      </c>
      <c r="O213" s="47" t="n">
        <v>6.3</v>
      </c>
    </row>
    <row r="214" s="39" customFormat="true" ht="18.75" hidden="false" customHeight="false" outlineLevel="0" collapsed="false">
      <c r="B214" s="77" t="s">
        <v>247</v>
      </c>
      <c r="C214" s="22" t="s">
        <v>245</v>
      </c>
      <c r="D214" s="49" t="n">
        <v>3.3</v>
      </c>
      <c r="E214" s="50" t="n">
        <v>2.8</v>
      </c>
      <c r="F214" s="56" t="n">
        <v>2.8</v>
      </c>
      <c r="G214" s="47" t="n">
        <v>3.1</v>
      </c>
      <c r="H214" s="47" t="n">
        <v>2.9</v>
      </c>
      <c r="I214" s="47" t="n">
        <v>2.8</v>
      </c>
      <c r="J214" s="47" t="n">
        <v>3.2</v>
      </c>
      <c r="K214" s="47" t="n">
        <v>3</v>
      </c>
      <c r="L214" s="47" t="n">
        <v>2.9</v>
      </c>
      <c r="M214" s="47" t="n">
        <v>3.1</v>
      </c>
      <c r="N214" s="47" t="n">
        <v>2.9</v>
      </c>
      <c r="O214" s="47" t="n">
        <v>2.8</v>
      </c>
    </row>
    <row r="215" s="39" customFormat="true" ht="56.25" hidden="false" customHeight="false" outlineLevel="0" collapsed="false">
      <c r="B215" s="34" t="s">
        <v>248</v>
      </c>
      <c r="C215" s="22" t="s">
        <v>249</v>
      </c>
      <c r="D215" s="49" t="n">
        <v>11.3</v>
      </c>
      <c r="E215" s="50" t="n">
        <v>10.2</v>
      </c>
      <c r="F215" s="56" t="n">
        <v>10.3</v>
      </c>
      <c r="G215" s="47" t="n">
        <v>10.4</v>
      </c>
      <c r="H215" s="47" t="n">
        <v>10.5</v>
      </c>
      <c r="I215" s="47" t="n">
        <v>10.5</v>
      </c>
      <c r="J215" s="47" t="n">
        <v>10.6</v>
      </c>
      <c r="K215" s="47" t="n">
        <v>10.7</v>
      </c>
      <c r="L215" s="47" t="n">
        <v>10.7</v>
      </c>
      <c r="M215" s="47" t="n">
        <v>10.8</v>
      </c>
      <c r="N215" s="47" t="n">
        <v>10.9</v>
      </c>
      <c r="O215" s="47" t="n">
        <v>11</v>
      </c>
    </row>
    <row r="216" s="39" customFormat="true" ht="56.25" hidden="false" customHeight="false" outlineLevel="0" collapsed="false">
      <c r="B216" s="34" t="s">
        <v>250</v>
      </c>
      <c r="C216" s="22" t="s">
        <v>251</v>
      </c>
      <c r="D216" s="49" t="n">
        <v>22.6</v>
      </c>
      <c r="E216" s="50" t="n">
        <v>19.3</v>
      </c>
      <c r="F216" s="56" t="n">
        <v>18</v>
      </c>
      <c r="G216" s="47" t="n">
        <v>17.9</v>
      </c>
      <c r="H216" s="47" t="n">
        <v>17.9</v>
      </c>
      <c r="I216" s="47" t="n">
        <v>17.9</v>
      </c>
      <c r="J216" s="47" t="n">
        <v>18.3</v>
      </c>
      <c r="K216" s="47" t="n">
        <v>18.5</v>
      </c>
      <c r="L216" s="47" t="n">
        <v>18.4</v>
      </c>
      <c r="M216" s="47" t="n">
        <v>18.2</v>
      </c>
      <c r="N216" s="47" t="n">
        <v>17.8</v>
      </c>
      <c r="O216" s="47" t="n">
        <v>17.8</v>
      </c>
    </row>
    <row r="217" s="39" customFormat="true" ht="37.5" hidden="false" customHeight="false" outlineLevel="0" collapsed="false">
      <c r="B217" s="34" t="s">
        <v>252</v>
      </c>
      <c r="C217" s="22" t="s">
        <v>253</v>
      </c>
      <c r="D217" s="74" t="n">
        <v>-11.3</v>
      </c>
      <c r="E217" s="50" t="n">
        <v>-9.1</v>
      </c>
      <c r="F217" s="56" t="n">
        <v>-6.7</v>
      </c>
      <c r="G217" s="47" t="n">
        <v>-5.4</v>
      </c>
      <c r="H217" s="47" t="n">
        <v>-5.1</v>
      </c>
      <c r="I217" s="47" t="n">
        <v>-5</v>
      </c>
      <c r="J217" s="47" t="n">
        <v>-5.5</v>
      </c>
      <c r="K217" s="47" t="n">
        <v>-5.2</v>
      </c>
      <c r="L217" s="47" t="n">
        <v>-4.9</v>
      </c>
      <c r="M217" s="47" t="n">
        <v>-5.5</v>
      </c>
      <c r="N217" s="47" t="n">
        <v>-5.1</v>
      </c>
      <c r="O217" s="47" t="n">
        <v>-5</v>
      </c>
    </row>
    <row r="218" s="39" customFormat="true" ht="41.25" hidden="false" customHeight="true" outlineLevel="0" collapsed="false">
      <c r="B218" s="34" t="s">
        <v>254</v>
      </c>
      <c r="C218" s="22" t="s">
        <v>255</v>
      </c>
      <c r="D218" s="78" t="n">
        <v>0.118</v>
      </c>
      <c r="E218" s="79" t="n">
        <v>0.016</v>
      </c>
      <c r="F218" s="80" t="n">
        <v>0.014</v>
      </c>
      <c r="G218" s="81" t="n">
        <v>0.012</v>
      </c>
      <c r="H218" s="81" t="n">
        <v>0.016</v>
      </c>
      <c r="I218" s="81" t="n">
        <v>0.02</v>
      </c>
      <c r="J218" s="81" t="n">
        <v>0.011</v>
      </c>
      <c r="K218" s="81" t="n">
        <v>0.015</v>
      </c>
      <c r="L218" s="81" t="n">
        <v>0.018</v>
      </c>
      <c r="M218" s="81" t="n">
        <v>0.01</v>
      </c>
      <c r="N218" s="81" t="n">
        <v>0.014</v>
      </c>
      <c r="O218" s="81" t="n">
        <v>0.019</v>
      </c>
    </row>
    <row r="219" s="39" customFormat="true" ht="18.75" hidden="false" customHeight="false" outlineLevel="0" collapsed="false">
      <c r="B219" s="31" t="s">
        <v>256</v>
      </c>
      <c r="C219" s="22"/>
      <c r="D219" s="82"/>
      <c r="E219" s="50"/>
      <c r="F219" s="56"/>
      <c r="G219" s="47"/>
      <c r="H219" s="47"/>
      <c r="I219" s="47"/>
      <c r="J219" s="47"/>
      <c r="K219" s="47"/>
      <c r="L219" s="47"/>
      <c r="M219" s="47"/>
      <c r="N219" s="47"/>
      <c r="O219" s="47"/>
    </row>
    <row r="220" s="39" customFormat="true" ht="37.5" hidden="false" customHeight="false" outlineLevel="0" collapsed="false">
      <c r="B220" s="83" t="s">
        <v>257</v>
      </c>
      <c r="C220" s="22" t="s">
        <v>258</v>
      </c>
      <c r="D220" s="82" t="n">
        <v>46465</v>
      </c>
      <c r="E220" s="50" t="n">
        <v>52827.6</v>
      </c>
      <c r="F220" s="84" t="n">
        <v>55432.6</v>
      </c>
      <c r="G220" s="47" t="n">
        <v>56305</v>
      </c>
      <c r="H220" s="47" t="n">
        <v>56708</v>
      </c>
      <c r="I220" s="47" t="n">
        <v>57550</v>
      </c>
      <c r="J220" s="47" t="n">
        <v>57210</v>
      </c>
      <c r="K220" s="47" t="n">
        <v>57650</v>
      </c>
      <c r="L220" s="47" t="n">
        <v>58600</v>
      </c>
      <c r="M220" s="47" t="n">
        <v>57920</v>
      </c>
      <c r="N220" s="47" t="n">
        <v>58400</v>
      </c>
      <c r="O220" s="47" t="n">
        <v>59460</v>
      </c>
    </row>
    <row r="221" s="39" customFormat="true" ht="37.5" hidden="false" customHeight="false" outlineLevel="0" collapsed="false">
      <c r="B221" s="83" t="s">
        <v>259</v>
      </c>
      <c r="C221" s="85" t="s">
        <v>260</v>
      </c>
      <c r="D221" s="82" t="n">
        <v>102.8</v>
      </c>
      <c r="E221" s="50" t="n">
        <f aca="false">E220*100/D220</f>
        <v>113.693317550845</v>
      </c>
      <c r="F221" s="56" t="n">
        <f aca="false">F220/E220*100</f>
        <v>104.931134482733</v>
      </c>
      <c r="G221" s="47" t="n">
        <f aca="false">G220*100/F220</f>
        <v>101.573803141112</v>
      </c>
      <c r="H221" s="47" t="n">
        <f aca="false">H220*100/F220</f>
        <v>102.300812157467</v>
      </c>
      <c r="I221" s="47" t="n">
        <f aca="false">I220*100/F220</f>
        <v>103.819773923648</v>
      </c>
      <c r="J221" s="47" t="n">
        <f aca="false">J220*100/G220</f>
        <v>101.607317289761</v>
      </c>
      <c r="K221" s="47" t="n">
        <f aca="false">K220*100/H220</f>
        <v>101.66114128518</v>
      </c>
      <c r="L221" s="47" t="n">
        <f aca="false">L220*100/I220</f>
        <v>101.824500434405</v>
      </c>
      <c r="M221" s="47" t="n">
        <f aca="false">M220*100/J220</f>
        <v>101.241041775913</v>
      </c>
      <c r="N221" s="47" t="n">
        <f aca="false">N220*100/K220</f>
        <v>101.300954032958</v>
      </c>
      <c r="O221" s="47" t="n">
        <f aca="false">O220*100/L220</f>
        <v>101.467576791809</v>
      </c>
    </row>
    <row r="222" s="39" customFormat="true" ht="29.25" hidden="false" customHeight="true" outlineLevel="0" collapsed="false">
      <c r="B222" s="86" t="s">
        <v>261</v>
      </c>
      <c r="C222" s="85" t="s">
        <v>195</v>
      </c>
      <c r="D222" s="87" t="n">
        <v>1.6</v>
      </c>
      <c r="E222" s="87" t="n">
        <v>1.3</v>
      </c>
      <c r="F222" s="56" t="n">
        <v>1.2</v>
      </c>
      <c r="G222" s="47" t="n">
        <v>1.1</v>
      </c>
      <c r="H222" s="47" t="n">
        <v>1</v>
      </c>
      <c r="I222" s="47" t="n">
        <v>0.9</v>
      </c>
      <c r="J222" s="47" t="n">
        <v>1.2</v>
      </c>
      <c r="K222" s="47" t="n">
        <v>1.1</v>
      </c>
      <c r="L222" s="47" t="n">
        <v>1</v>
      </c>
      <c r="M222" s="47" t="n">
        <v>1.2</v>
      </c>
      <c r="N222" s="47" t="n">
        <v>1</v>
      </c>
      <c r="O222" s="47" t="n">
        <v>0.9</v>
      </c>
    </row>
    <row r="223" s="39" customFormat="true" ht="56.25" hidden="false" customHeight="false" outlineLevel="0" collapsed="false">
      <c r="B223" s="83" t="s">
        <v>262</v>
      </c>
      <c r="C223" s="22" t="s">
        <v>240</v>
      </c>
      <c r="D223" s="88" t="n">
        <v>0.119</v>
      </c>
      <c r="E223" s="88" t="n">
        <v>0.093</v>
      </c>
      <c r="F223" s="81" t="n">
        <v>0.08</v>
      </c>
      <c r="G223" s="81" t="n">
        <v>0.086</v>
      </c>
      <c r="H223" s="81" t="n">
        <v>0.079</v>
      </c>
      <c r="I223" s="81" t="n">
        <v>0.075</v>
      </c>
      <c r="J223" s="81" t="n">
        <v>0.082</v>
      </c>
      <c r="K223" s="81" t="n">
        <v>0.078</v>
      </c>
      <c r="L223" s="81" t="n">
        <v>0.074</v>
      </c>
      <c r="M223" s="81" t="n">
        <v>0.08</v>
      </c>
      <c r="N223" s="81" t="n">
        <v>0.075</v>
      </c>
      <c r="O223" s="81" t="n">
        <v>0.07</v>
      </c>
    </row>
    <row r="224" s="39" customFormat="true" ht="18.75" hidden="false" customHeight="false" outlineLevel="0" collapsed="false">
      <c r="B224" s="83" t="s">
        <v>263</v>
      </c>
      <c r="C224" s="22" t="s">
        <v>127</v>
      </c>
      <c r="D224" s="87" t="n">
        <v>1199.7</v>
      </c>
      <c r="E224" s="87" t="n">
        <v>1362.9</v>
      </c>
      <c r="F224" s="89" t="n">
        <v>1529.2</v>
      </c>
      <c r="G224" s="47" t="n">
        <v>1651.5</v>
      </c>
      <c r="H224" s="47" t="n">
        <v>1668.36</v>
      </c>
      <c r="I224" s="47" t="n">
        <v>1669.9</v>
      </c>
      <c r="J224" s="47" t="n">
        <v>1722.5</v>
      </c>
      <c r="K224" s="47" t="n">
        <v>1765.2</v>
      </c>
      <c r="L224" s="47" t="n">
        <v>1775</v>
      </c>
      <c r="M224" s="47" t="n">
        <v>1819</v>
      </c>
      <c r="N224" s="47" t="n">
        <v>1871.1</v>
      </c>
      <c r="O224" s="47" t="n">
        <v>1886.8</v>
      </c>
    </row>
    <row r="225" s="39" customFormat="true" ht="37.5" hidden="false" customHeight="false" outlineLevel="0" collapsed="false">
      <c r="B225" s="83" t="s">
        <v>264</v>
      </c>
      <c r="C225" s="22" t="s">
        <v>260</v>
      </c>
      <c r="D225" s="87" t="n">
        <v>109.1</v>
      </c>
      <c r="E225" s="87" t="n">
        <f aca="false">E224*100/D224</f>
        <v>113.603400850213</v>
      </c>
      <c r="F225" s="47" t="n">
        <v>112.2</v>
      </c>
      <c r="G225" s="47" t="n">
        <v>108</v>
      </c>
      <c r="H225" s="47" t="n">
        <v>109.1</v>
      </c>
      <c r="I225" s="47" t="n">
        <v>109.2</v>
      </c>
      <c r="J225" s="47" t="n">
        <v>104.3</v>
      </c>
      <c r="K225" s="47" t="n">
        <v>105.8</v>
      </c>
      <c r="L225" s="47" t="n">
        <v>106</v>
      </c>
      <c r="M225" s="47" t="n">
        <v>105.6</v>
      </c>
      <c r="N225" s="47" t="n">
        <v>106</v>
      </c>
      <c r="O225" s="47" t="n">
        <v>106.3</v>
      </c>
    </row>
    <row r="226" s="39" customFormat="true" ht="12.75" hidden="false" customHeight="false" outlineLevel="0" collapsed="false"/>
    <row r="227" s="39" customFormat="true" ht="56.25" hidden="false" customHeight="false" outlineLevel="0" collapsed="false">
      <c r="B227" s="90" t="s">
        <v>265</v>
      </c>
    </row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</sheetData>
  <mergeCells count="7">
    <mergeCell ref="B2:O2"/>
    <mergeCell ref="B3:O3"/>
    <mergeCell ref="B4:O4"/>
    <mergeCell ref="B6:B9"/>
    <mergeCell ref="C6:C9"/>
    <mergeCell ref="D7:D9"/>
    <mergeCell ref="E7:E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Алина Э. Медведева</cp:lastModifiedBy>
  <cp:lastPrinted>2023-10-18T05:54:02Z</cp:lastPrinted>
  <dcterms:modified xsi:type="dcterms:W3CDTF">2023-12-12T10:17:50Z</dcterms:modified>
  <cp:revision>0</cp:revision>
  <dc:subject/>
  <dc:title/>
</cp:coreProperties>
</file>